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NMASTER" sheetId="1" state="visible" r:id="rId2"/>
    <sheet name="Collectables" sheetId="2" state="visible" r:id="rId3"/>
    <sheet name="Module1" sheetId="3" state="hidden" r:id="rId4"/>
  </sheets>
  <definedNames>
    <definedName function="false" hidden="false" localSheetId="1" name="_xlnm.Print_Area" vbProcedure="false">Collectables!$A$1:$E$114</definedName>
    <definedName function="false" hidden="false" localSheetId="1" name="_xlnm.Print_Titles" vbProcedure="false">Collectables!$1:$3</definedName>
    <definedName function="false" hidden="false" localSheetId="0" name="_xlnm.Print_Area" vbProcedure="false">SCANMASTER!$A$1:$E$1026</definedName>
    <definedName function="false" hidden="false" localSheetId="0" name="_xlnm.Print_Titles" vbProcedure="false">SCANMASTER!$1:$3</definedName>
    <definedName function="false" hidden="false" localSheetId="0" name="_Regression_Int" vbProcedure="false">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0" uniqueCount="2467">
  <si>
    <t xml:space="preserve">TITLE</t>
  </si>
  <si>
    <t xml:space="preserve">SIZE</t>
  </si>
  <si>
    <t xml:space="preserve">Checksum</t>
  </si>
  <si>
    <t xml:space="preserve">Status</t>
  </si>
  <si>
    <t xml:space="preserve">A&amp;JPGS01 JPG</t>
  </si>
  <si>
    <t xml:space="preserve">7A497FB3</t>
  </si>
  <si>
    <t xml:space="preserve">Angel Boris &amp; Jennifer Cole</t>
  </si>
  <si>
    <t xml:space="preserve">ADRPPR01 JPG</t>
  </si>
  <si>
    <t xml:space="preserve">21FDF7DA</t>
  </si>
  <si>
    <t xml:space="preserve">Rhonda Adams</t>
  </si>
  <si>
    <t xml:space="preserve">ADSBBR01 JPG</t>
  </si>
  <si>
    <t xml:space="preserve">04EA2657</t>
  </si>
  <si>
    <t xml:space="preserve">Stephanie Adams</t>
  </si>
  <si>
    <t xml:space="preserve">ADSPPR01 JPG</t>
  </si>
  <si>
    <t xml:space="preserve">F8FC5F20</t>
  </si>
  <si>
    <t xml:space="preserve">ADTPBN01 JPG</t>
  </si>
  <si>
    <t xml:space="preserve">1A068D6F</t>
  </si>
  <si>
    <t xml:space="preserve">Traci Adell</t>
  </si>
  <si>
    <t xml:space="preserve">ADTPPR01 JPG</t>
  </si>
  <si>
    <t xml:space="preserve">9A29B431</t>
  </si>
  <si>
    <t xml:space="preserve">ALAHDD01 JPG</t>
  </si>
  <si>
    <t xml:space="preserve">6401CE2E</t>
  </si>
  <si>
    <t xml:space="preserve">Ashley Allen</t>
  </si>
  <si>
    <t xml:space="preserve">ALAPPR01 JPG</t>
  </si>
  <si>
    <t xml:space="preserve">F09518D0</t>
  </si>
  <si>
    <t xml:space="preserve">ALHPBB01 JPG</t>
  </si>
  <si>
    <t xml:space="preserve">C305B972</t>
  </si>
  <si>
    <t xml:space="preserve">Haley Altman</t>
  </si>
  <si>
    <t xml:space="preserve">ALIPVP01 JPG</t>
  </si>
  <si>
    <t xml:space="preserve">108FF2F1</t>
  </si>
  <si>
    <t xml:space="preserve">India Allen</t>
  </si>
  <si>
    <t xml:space="preserve">ALIPVP02 JPG</t>
  </si>
  <si>
    <t xml:space="preserve">851EB7E2</t>
  </si>
  <si>
    <t xml:space="preserve">ALIPVP03 JPG</t>
  </si>
  <si>
    <t xml:space="preserve">06EB9D83</t>
  </si>
  <si>
    <t xml:space="preserve">AMGCAL01 JPG</t>
  </si>
  <si>
    <t xml:space="preserve">1688E43C</t>
  </si>
  <si>
    <t xml:space="preserve">Gianna Amore</t>
  </si>
  <si>
    <t xml:space="preserve">AMGPBL01 JPG</t>
  </si>
  <si>
    <t xml:space="preserve">4053FC5A</t>
  </si>
  <si>
    <t xml:space="preserve">AMGPBL02 JPG</t>
  </si>
  <si>
    <t xml:space="preserve">6AEC5BF1</t>
  </si>
  <si>
    <t xml:space="preserve">AMGPBL03 JPG</t>
  </si>
  <si>
    <t xml:space="preserve">7E1564D8</t>
  </si>
  <si>
    <t xml:space="preserve">AMGPBL04 JPG</t>
  </si>
  <si>
    <t xml:space="preserve">2FF29076</t>
  </si>
  <si>
    <t xml:space="preserve">AMGPBL05 JPG</t>
  </si>
  <si>
    <t xml:space="preserve">886F833E</t>
  </si>
  <si>
    <t xml:space="preserve">AMGPBL06 JPG</t>
  </si>
  <si>
    <t xml:space="preserve">7B631D53</t>
  </si>
  <si>
    <t xml:space="preserve">AMGPBN01 JPG</t>
  </si>
  <si>
    <t xml:space="preserve">285FDA7E</t>
  </si>
  <si>
    <t xml:space="preserve">AMGPGS01 JPG</t>
  </si>
  <si>
    <t xml:space="preserve">56865D7E</t>
  </si>
  <si>
    <t xml:space="preserve">AMGPGS02 JPG</t>
  </si>
  <si>
    <t xml:space="preserve">9E511051</t>
  </si>
  <si>
    <t xml:space="preserve">AMGPPR01 JPG</t>
  </si>
  <si>
    <t xml:space="preserve">15F704DD</t>
  </si>
  <si>
    <t xml:space="preserve">ANPCAL01 JPG</t>
  </si>
  <si>
    <t xml:space="preserve">F72D8ABE</t>
  </si>
  <si>
    <t xml:space="preserve">Pamela Anderson</t>
  </si>
  <si>
    <t xml:space="preserve">ANPHDD01 JPG</t>
  </si>
  <si>
    <t xml:space="preserve">CE5D0E82</t>
  </si>
  <si>
    <t xml:space="preserve">ANPPBL01 JPG</t>
  </si>
  <si>
    <t xml:space="preserve">0EDDA2DA</t>
  </si>
  <si>
    <t xml:space="preserve">ANPPBL02 JPG</t>
  </si>
  <si>
    <t xml:space="preserve">B9BCDEB5</t>
  </si>
  <si>
    <t xml:space="preserve">ANPPBL03 JPG</t>
  </si>
  <si>
    <t xml:space="preserve">7A205F16</t>
  </si>
  <si>
    <t xml:space="preserve">ANPPBL04 JPG</t>
  </si>
  <si>
    <t xml:space="preserve">05F41D58</t>
  </si>
  <si>
    <t xml:space="preserve">ANPPBL05 JPG</t>
  </si>
  <si>
    <t xml:space="preserve">C1EDF04C</t>
  </si>
  <si>
    <t xml:space="preserve">ANPPBL06 JPG</t>
  </si>
  <si>
    <t xml:space="preserve">9D2BD17C</t>
  </si>
  <si>
    <t xml:space="preserve">ANPPBL07 JPG</t>
  </si>
  <si>
    <t xml:space="preserve">C684A2CA</t>
  </si>
  <si>
    <t xml:space="preserve">ANPPBN01 JPG</t>
  </si>
  <si>
    <t xml:space="preserve">2C95EE82</t>
  </si>
  <si>
    <t xml:space="preserve">ANPPBN02 JPG</t>
  </si>
  <si>
    <t xml:space="preserve">C04C418B</t>
  </si>
  <si>
    <t xml:space="preserve">ANPPBN03 JPG</t>
  </si>
  <si>
    <t xml:space="preserve">DA7A1C68</t>
  </si>
  <si>
    <t xml:space="preserve">ANPPGS01 JPG</t>
  </si>
  <si>
    <t xml:space="preserve">26A98832</t>
  </si>
  <si>
    <t xml:space="preserve">ANPPGS02 JPG</t>
  </si>
  <si>
    <t xml:space="preserve">51A33C38</t>
  </si>
  <si>
    <t xml:space="preserve">ANPPGS03 JPG</t>
  </si>
  <si>
    <t xml:space="preserve">A2700807</t>
  </si>
  <si>
    <t xml:space="preserve">ANPPGS04 JPG</t>
  </si>
  <si>
    <t xml:space="preserve">BCEEDFCE</t>
  </si>
  <si>
    <t xml:space="preserve">ANPPPR01 JPG</t>
  </si>
  <si>
    <t xml:space="preserve">FE9A807B</t>
  </si>
  <si>
    <t xml:space="preserve">ANPPPR02 JPG</t>
  </si>
  <si>
    <t xml:space="preserve">779984E4</t>
  </si>
  <si>
    <t xml:space="preserve">ANPPPR03 JPG</t>
  </si>
  <si>
    <t xml:space="preserve">06D5C3D6</t>
  </si>
  <si>
    <t xml:space="preserve">ANPPPR04 JPG</t>
  </si>
  <si>
    <t xml:space="preserve">070C7382</t>
  </si>
  <si>
    <t xml:space="preserve">ANPPVP01 JPG</t>
  </si>
  <si>
    <t xml:space="preserve">2D3F96A1</t>
  </si>
  <si>
    <t xml:space="preserve">ANPPVP02 JPG</t>
  </si>
  <si>
    <t xml:space="preserve">0BD87A62</t>
  </si>
  <si>
    <t xml:space="preserve">AREPPR01 JPG</t>
  </si>
  <si>
    <t xml:space="preserve">CBABFDF4</t>
  </si>
  <si>
    <t xml:space="preserve">Emily Arth</t>
  </si>
  <si>
    <t xml:space="preserve">ARNPGS01 JPG</t>
  </si>
  <si>
    <t xml:space="preserve">AD0BC120</t>
  </si>
  <si>
    <t xml:space="preserve">Sherry Arnett</t>
  </si>
  <si>
    <t xml:space="preserve">ARRPGS01 JPG</t>
  </si>
  <si>
    <t xml:space="preserve">C11383E6</t>
  </si>
  <si>
    <t xml:space="preserve">Rebekka Armstrong</t>
  </si>
  <si>
    <t xml:space="preserve">ARRPGS02 JPG</t>
  </si>
  <si>
    <t xml:space="preserve">1DE61C70</t>
  </si>
  <si>
    <t xml:space="preserve">ARRPVP01 JPG</t>
  </si>
  <si>
    <t xml:space="preserve">761B9020</t>
  </si>
  <si>
    <t xml:space="preserve">ARRPVP02 JPG</t>
  </si>
  <si>
    <t xml:space="preserve">C199F999</t>
  </si>
  <si>
    <t xml:space="preserve">ARSPPR01 JPG</t>
  </si>
  <si>
    <t xml:space="preserve">11C4A6A8</t>
  </si>
  <si>
    <t xml:space="preserve">Stacy Arthur</t>
  </si>
  <si>
    <t xml:space="preserve">ARSPPR02 JPG</t>
  </si>
  <si>
    <t xml:space="preserve">2CEA63F5</t>
  </si>
  <si>
    <t xml:space="preserve">AULPGS01 JPG</t>
  </si>
  <si>
    <t xml:space="preserve">BEFA8EC0</t>
  </si>
  <si>
    <t xml:space="preserve">Lynne Austin</t>
  </si>
  <si>
    <t xml:space="preserve">AULPVP01 JPG</t>
  </si>
  <si>
    <t xml:space="preserve">A6A66FAE</t>
  </si>
  <si>
    <t xml:space="preserve">AULWWW01 JPG</t>
  </si>
  <si>
    <t xml:space="preserve">6EACBE36</t>
  </si>
  <si>
    <t xml:space="preserve">BAAPBL01 JPG</t>
  </si>
  <si>
    <t xml:space="preserve">08ADCD7E</t>
  </si>
  <si>
    <t xml:space="preserve">Alley Baggett</t>
  </si>
  <si>
    <t xml:space="preserve">BAAPBL02 JPG</t>
  </si>
  <si>
    <t xml:space="preserve">3350E6F2</t>
  </si>
  <si>
    <t xml:space="preserve">BAAPBL03 JPG</t>
  </si>
  <si>
    <t xml:space="preserve">66AD7DB8</t>
  </si>
  <si>
    <t xml:space="preserve">BAAPBL04 JPG</t>
  </si>
  <si>
    <t xml:space="preserve">D5379047</t>
  </si>
  <si>
    <t xml:space="preserve">BAAPBL05 JPG</t>
  </si>
  <si>
    <t xml:space="preserve">564D33E1</t>
  </si>
  <si>
    <t xml:space="preserve">BAAPSS01 JPG</t>
  </si>
  <si>
    <t xml:space="preserve">B6984017</t>
  </si>
  <si>
    <t xml:space="preserve">BAAPSS02 JPG</t>
  </si>
  <si>
    <t xml:space="preserve">C67E48E3</t>
  </si>
  <si>
    <t xml:space="preserve">BACPBN01 JPG</t>
  </si>
  <si>
    <t xml:space="preserve">4F72D1EE</t>
  </si>
  <si>
    <t xml:space="preserve">Cheryl Bachman</t>
  </si>
  <si>
    <t xml:space="preserve">BACPPR01 JPG</t>
  </si>
  <si>
    <t xml:space="preserve">5F66ACD9</t>
  </si>
  <si>
    <t xml:space="preserve">BACPPR02 JPG</t>
  </si>
  <si>
    <t xml:space="preserve">9AEA8D11</t>
  </si>
  <si>
    <t xml:space="preserve">BACPPR03 JPG</t>
  </si>
  <si>
    <t xml:space="preserve">94C7E500</t>
  </si>
  <si>
    <t xml:space="preserve">BACPPR04 JPG</t>
  </si>
  <si>
    <t xml:space="preserve">F81C996A</t>
  </si>
  <si>
    <t xml:space="preserve">BACPPR05 JPG</t>
  </si>
  <si>
    <t xml:space="preserve">65BFA0FB</t>
  </si>
  <si>
    <t xml:space="preserve">BACPPR06 JPG</t>
  </si>
  <si>
    <t xml:space="preserve">47766ED4</t>
  </si>
  <si>
    <t xml:space="preserve">BACPPR07 JPG</t>
  </si>
  <si>
    <t xml:space="preserve">2190715F</t>
  </si>
  <si>
    <t xml:space="preserve">BACWWW01 JPG</t>
  </si>
  <si>
    <t xml:space="preserve">2458CAFE</t>
  </si>
  <si>
    <t xml:space="preserve">BAGWWN01 JPG</t>
  </si>
  <si>
    <t xml:space="preserve">AE2D7036</t>
  </si>
  <si>
    <t xml:space="preserve">Gabriela Backhaus</t>
  </si>
  <si>
    <t xml:space="preserve">BAGWWN02 JPG</t>
  </si>
  <si>
    <t xml:space="preserve">CB995A76</t>
  </si>
  <si>
    <t xml:space="preserve">BARPBB01 JPG</t>
  </si>
  <si>
    <t xml:space="preserve">E1109452</t>
  </si>
  <si>
    <t xml:space="preserve">Robbin Basker</t>
  </si>
  <si>
    <t xml:space="preserve">BAXPPR01 JPG</t>
  </si>
  <si>
    <t xml:space="preserve">05092D37</t>
  </si>
  <si>
    <t xml:space="preserve">Arlene Baxter</t>
  </si>
  <si>
    <t xml:space="preserve">BAXPPR02 JPG</t>
  </si>
  <si>
    <t xml:space="preserve">320F8958</t>
  </si>
  <si>
    <t xml:space="preserve">BAXPPR03 JPG</t>
  </si>
  <si>
    <t xml:space="preserve">B6A7223B</t>
  </si>
  <si>
    <t xml:space="preserve">BBR0993A JPG</t>
  </si>
  <si>
    <t xml:space="preserve">79983FEB</t>
  </si>
  <si>
    <t xml:space="preserve">Blondes, Brunettes &amp; Redheads (Cover)</t>
  </si>
  <si>
    <t xml:space="preserve">BBR0993B JPG</t>
  </si>
  <si>
    <t xml:space="preserve">C789B7FB</t>
  </si>
  <si>
    <t xml:space="preserve">BCGPPR01 JPG</t>
  </si>
  <si>
    <t xml:space="preserve">5FB93B3A</t>
  </si>
  <si>
    <t xml:space="preserve">Cynthia Gwyn Brown</t>
  </si>
  <si>
    <t xml:space="preserve">BECPBB01 JPG</t>
  </si>
  <si>
    <t xml:space="preserve">124CA381</t>
  </si>
  <si>
    <t xml:space="preserve">Catherine Berge</t>
  </si>
  <si>
    <t xml:space="preserve">BEDPBL01 JPG</t>
  </si>
  <si>
    <t xml:space="preserve">00E76DD9</t>
  </si>
  <si>
    <t xml:space="preserve">Dana Beveridge</t>
  </si>
  <si>
    <t xml:space="preserve">BETPBL01 JPG</t>
  </si>
  <si>
    <t xml:space="preserve">596D24FC</t>
  </si>
  <si>
    <t xml:space="preserve">Tanya Beyer</t>
  </si>
  <si>
    <t xml:space="preserve">BETPBL02 JPG</t>
  </si>
  <si>
    <t xml:space="preserve">96B5B349</t>
  </si>
  <si>
    <t xml:space="preserve">BETPBL03 JPG</t>
  </si>
  <si>
    <t xml:space="preserve">1D5C8CE6</t>
  </si>
  <si>
    <t xml:space="preserve">BETPPR01 JPG</t>
  </si>
  <si>
    <t xml:space="preserve">EBA6A972</t>
  </si>
  <si>
    <t xml:space="preserve">BETPPR02 JPG</t>
  </si>
  <si>
    <t xml:space="preserve">356CD236</t>
  </si>
  <si>
    <t xml:space="preserve">BETPPR03 JPG</t>
  </si>
  <si>
    <t xml:space="preserve">6D33F3A2</t>
  </si>
  <si>
    <t xml:space="preserve">BETPPR04 JPG</t>
  </si>
  <si>
    <t xml:space="preserve">347C52DB</t>
  </si>
  <si>
    <t xml:space="preserve">BETPPR05 JPG</t>
  </si>
  <si>
    <t xml:space="preserve">16E3BEAC</t>
  </si>
  <si>
    <t xml:space="preserve">BETPVP01 JPG</t>
  </si>
  <si>
    <t xml:space="preserve">859A67B8</t>
  </si>
  <si>
    <t xml:space="preserve">BETWWW01 JPG</t>
  </si>
  <si>
    <t xml:space="preserve">BIMPBB01 JPG</t>
  </si>
  <si>
    <t xml:space="preserve">18FA60A1</t>
  </si>
  <si>
    <t xml:space="preserve">Margo Bianchi</t>
  </si>
  <si>
    <t xml:space="preserve">BLO1095A JPG</t>
  </si>
  <si>
    <t xml:space="preserve">43A43F04</t>
  </si>
  <si>
    <t xml:space="preserve">Playboy's Blondes (Cover)</t>
  </si>
  <si>
    <t xml:space="preserve">BOEPGS01 JPG</t>
  </si>
  <si>
    <t xml:space="preserve">20BD0788</t>
  </si>
  <si>
    <t xml:space="preserve">Lia Boe</t>
  </si>
  <si>
    <t xml:space="preserve">BOLPBL01 JPG</t>
  </si>
  <si>
    <t xml:space="preserve">C6EF936E</t>
  </si>
  <si>
    <t xml:space="preserve">Lisa Boyle</t>
  </si>
  <si>
    <t xml:space="preserve">BOLPBL02 JPG</t>
  </si>
  <si>
    <t xml:space="preserve">FDF872F6</t>
  </si>
  <si>
    <t xml:space="preserve">BOLPBL03 JPG</t>
  </si>
  <si>
    <t xml:space="preserve">989E4D6D</t>
  </si>
  <si>
    <t xml:space="preserve">BOLPBL04 JPG</t>
  </si>
  <si>
    <t xml:space="preserve">1E0CF00C</t>
  </si>
  <si>
    <t xml:space="preserve">BOLPBL05 JPG</t>
  </si>
  <si>
    <t xml:space="preserve">070DF665</t>
  </si>
  <si>
    <t xml:space="preserve">BOLPBL06 JPG</t>
  </si>
  <si>
    <t xml:space="preserve">EE53CB24</t>
  </si>
  <si>
    <t xml:space="preserve">BOLPGS01 JPG</t>
  </si>
  <si>
    <t xml:space="preserve">FD66D9A6</t>
  </si>
  <si>
    <t xml:space="preserve">BOLPSS01 JPG</t>
  </si>
  <si>
    <t xml:space="preserve">1A67B47F</t>
  </si>
  <si>
    <t xml:space="preserve">BOLPSS02 JPG</t>
  </si>
  <si>
    <t xml:space="preserve">5F4BF363</t>
  </si>
  <si>
    <t xml:space="preserve">BOTBLO01 JPG</t>
  </si>
  <si>
    <t xml:space="preserve">6EB7360D</t>
  </si>
  <si>
    <t xml:space="preserve">Tina Bockrath</t>
  </si>
  <si>
    <t xml:space="preserve">BOTCAL01 JPG</t>
  </si>
  <si>
    <t xml:space="preserve">7F099F3E</t>
  </si>
  <si>
    <t xml:space="preserve">BOTHDD01 JPG</t>
  </si>
  <si>
    <t xml:space="preserve">85495E0F</t>
  </si>
  <si>
    <t xml:space="preserve">BOTPBL01 JPG</t>
  </si>
  <si>
    <t xml:space="preserve">C4375F65</t>
  </si>
  <si>
    <t xml:space="preserve">BOTPBL02 JPG</t>
  </si>
  <si>
    <t xml:space="preserve">19B05F46</t>
  </si>
  <si>
    <t xml:space="preserve">BOTPBL03 JPG</t>
  </si>
  <si>
    <t xml:space="preserve">FA37051E</t>
  </si>
  <si>
    <t xml:space="preserve">BOTPBL04 JPG</t>
  </si>
  <si>
    <t xml:space="preserve">CD7D5608</t>
  </si>
  <si>
    <t xml:space="preserve">BOTPBL05 JPG</t>
  </si>
  <si>
    <t xml:space="preserve">BFFA7BE6</t>
  </si>
  <si>
    <t xml:space="preserve">BOTPCG01 JPG</t>
  </si>
  <si>
    <t xml:space="preserve">D49FDE40</t>
  </si>
  <si>
    <t xml:space="preserve">BOTPPR01 JPG</t>
  </si>
  <si>
    <t xml:space="preserve">47F31982</t>
  </si>
  <si>
    <t xml:space="preserve">BOTPPR02 JPG</t>
  </si>
  <si>
    <t xml:space="preserve">7E6BB413</t>
  </si>
  <si>
    <t xml:space="preserve">BOTPPR03 JPG</t>
  </si>
  <si>
    <t xml:space="preserve">AA58317D</t>
  </si>
  <si>
    <t xml:space="preserve">BOTPPR04 JPG</t>
  </si>
  <si>
    <t xml:space="preserve">EB28AA19</t>
  </si>
  <si>
    <t xml:space="preserve">BOTPPR05 JPG</t>
  </si>
  <si>
    <t xml:space="preserve">7AC976F4</t>
  </si>
  <si>
    <t xml:space="preserve">BOTWWW01 JPG</t>
  </si>
  <si>
    <t xml:space="preserve">FA039AA0</t>
  </si>
  <si>
    <t xml:space="preserve">BOTWWW02 JPG</t>
  </si>
  <si>
    <t xml:space="preserve">1CB22E47</t>
  </si>
  <si>
    <t xml:space="preserve">BOVPBL01 JPG</t>
  </si>
  <si>
    <t xml:space="preserve">67255CC2</t>
  </si>
  <si>
    <t xml:space="preserve">Victoria Bowman</t>
  </si>
  <si>
    <t xml:space="preserve">BOVPBL02 JPG</t>
  </si>
  <si>
    <t xml:space="preserve">1A3201B0</t>
  </si>
  <si>
    <t xml:space="preserve">BOVPBN01 JPG</t>
  </si>
  <si>
    <t xml:space="preserve">D132CCA2</t>
  </si>
  <si>
    <t xml:space="preserve">BRBCAL01 JPG</t>
  </si>
  <si>
    <t xml:space="preserve">F10FB951</t>
  </si>
  <si>
    <t xml:space="preserve">Brandi Brandt</t>
  </si>
  <si>
    <t xml:space="preserve">BRBPBL01 JPG</t>
  </si>
  <si>
    <t xml:space="preserve">B72ADDEF</t>
  </si>
  <si>
    <t xml:space="preserve">BRBPBL02 JPG</t>
  </si>
  <si>
    <t xml:space="preserve">69071B39</t>
  </si>
  <si>
    <t xml:space="preserve">BRBPBL03 JPG</t>
  </si>
  <si>
    <t xml:space="preserve">91414A19</t>
  </si>
  <si>
    <t xml:space="preserve">BRBPBL04 JPG</t>
  </si>
  <si>
    <t xml:space="preserve">59306E44</t>
  </si>
  <si>
    <t xml:space="preserve">BRBPGS01 JPG</t>
  </si>
  <si>
    <t xml:space="preserve">0DF749A4</t>
  </si>
  <si>
    <t xml:space="preserve">BRBWWW01 JPG</t>
  </si>
  <si>
    <t xml:space="preserve">5E63E2FC</t>
  </si>
  <si>
    <t xml:space="preserve">BRCPVP01 JPG</t>
  </si>
  <si>
    <t xml:space="preserve">6F7CF4C1</t>
  </si>
  <si>
    <t xml:space="preserve">Cynthia Brimhall</t>
  </si>
  <si>
    <t xml:space="preserve">BREBBR01 JPG</t>
  </si>
  <si>
    <t xml:space="preserve">B8C18773</t>
  </si>
  <si>
    <t xml:space="preserve">Mirjam &amp; Karin Van Breeschooten</t>
  </si>
  <si>
    <t xml:space="preserve">BREPBN01 JPG</t>
  </si>
  <si>
    <t xml:space="preserve">9226AFC3</t>
  </si>
  <si>
    <t xml:space="preserve">BREPGS01 JPG</t>
  </si>
  <si>
    <t xml:space="preserve">B2A2920A</t>
  </si>
  <si>
    <t xml:space="preserve">BREPGS02 JPG</t>
  </si>
  <si>
    <t xml:space="preserve">23B326A4</t>
  </si>
  <si>
    <t xml:space="preserve">BREPGS03 JPG</t>
  </si>
  <si>
    <t xml:space="preserve">47B740A1</t>
  </si>
  <si>
    <t xml:space="preserve">BREPGS04 JPG</t>
  </si>
  <si>
    <t xml:space="preserve">62041A10</t>
  </si>
  <si>
    <t xml:space="preserve">BREPPR01 JPG</t>
  </si>
  <si>
    <t xml:space="preserve">F1BBFB7F</t>
  </si>
  <si>
    <t xml:space="preserve">BRESSS01 JPG</t>
  </si>
  <si>
    <t xml:space="preserve">3B262B67</t>
  </si>
  <si>
    <t xml:space="preserve">BRGPBB01 JPG</t>
  </si>
  <si>
    <t xml:space="preserve">5F35A48D</t>
  </si>
  <si>
    <t xml:space="preserve">Nancy Bright</t>
  </si>
  <si>
    <t xml:space="preserve">BRIPBL01 JPG</t>
  </si>
  <si>
    <t xml:space="preserve">6B03F3FE</t>
  </si>
  <si>
    <t xml:space="preserve">Elisa Bridges</t>
  </si>
  <si>
    <t xml:space="preserve">BRIPBL02 JPG</t>
  </si>
  <si>
    <t xml:space="preserve">D72FFA70</t>
  </si>
  <si>
    <t xml:space="preserve">BRIPBL03 JPG</t>
  </si>
  <si>
    <t xml:space="preserve">ADDF6E1F</t>
  </si>
  <si>
    <t xml:space="preserve">BRIPBL04 JPG</t>
  </si>
  <si>
    <t xml:space="preserve">474C73CE</t>
  </si>
  <si>
    <t xml:space="preserve">BRIPBL05 JPG</t>
  </si>
  <si>
    <t xml:space="preserve">3A74CC81</t>
  </si>
  <si>
    <t xml:space="preserve">BRIPPR01 JPG</t>
  </si>
  <si>
    <t xml:space="preserve">0E41EFC7</t>
  </si>
  <si>
    <t xml:space="preserve">BRNPBL01 JPG</t>
  </si>
  <si>
    <t xml:space="preserve">D5BD3BBF</t>
  </si>
  <si>
    <t xml:space="preserve">Nia Breeon</t>
  </si>
  <si>
    <t xml:space="preserve">BROPBL01 JPG</t>
  </si>
  <si>
    <t xml:space="preserve">C05D5FA3</t>
  </si>
  <si>
    <t xml:space="preserve">Eloise Broady</t>
  </si>
  <si>
    <t xml:space="preserve">BROPBL02 JPG</t>
  </si>
  <si>
    <t xml:space="preserve">76BA7DB7</t>
  </si>
  <si>
    <t xml:space="preserve">BROPGS01 JPG</t>
  </si>
  <si>
    <t xml:space="preserve">514F494F</t>
  </si>
  <si>
    <t xml:space="preserve">BROPGS02 JPG</t>
  </si>
  <si>
    <t xml:space="preserve">D9E61E21</t>
  </si>
  <si>
    <t xml:space="preserve">BROPPR01 JPG</t>
  </si>
  <si>
    <t xml:space="preserve">99210FCF</t>
  </si>
  <si>
    <t xml:space="preserve">BROSPT01 JPG</t>
  </si>
  <si>
    <t xml:space="preserve">17FAC6BD</t>
  </si>
  <si>
    <t xml:space="preserve">BROSPT02 JPG</t>
  </si>
  <si>
    <t xml:space="preserve">BROSPT03 JPG</t>
  </si>
  <si>
    <t xml:space="preserve">C253C36D</t>
  </si>
  <si>
    <t xml:space="preserve">BROWWW01 JPG</t>
  </si>
  <si>
    <t xml:space="preserve">2A2B281B</t>
  </si>
  <si>
    <t xml:space="preserve">BUBPBL01 JPG</t>
  </si>
  <si>
    <t xml:space="preserve">0DE7A494</t>
  </si>
  <si>
    <t xml:space="preserve">Barbara Burton</t>
  </si>
  <si>
    <t xml:space="preserve">C&amp;SBLO01 JPG</t>
  </si>
  <si>
    <t xml:space="preserve">FE6C9518</t>
  </si>
  <si>
    <t xml:space="preserve">Chrissy Ranay &amp; Shae Marks</t>
  </si>
  <si>
    <t xml:space="preserve">CACHDD01 JPG</t>
  </si>
  <si>
    <t xml:space="preserve">8DEFF9AE</t>
  </si>
  <si>
    <t xml:space="preserve">Cady Cantrell</t>
  </si>
  <si>
    <t xml:space="preserve">CACPBB01 JPG</t>
  </si>
  <si>
    <t xml:space="preserve">994F9851</t>
  </si>
  <si>
    <t xml:space="preserve">CACPBL01 JPG</t>
  </si>
  <si>
    <t xml:space="preserve">EE1A0179</t>
  </si>
  <si>
    <t xml:space="preserve">CACPBL02 JPG</t>
  </si>
  <si>
    <t xml:space="preserve">9C99E6C1</t>
  </si>
  <si>
    <t xml:space="preserve">CACPBL03 JPG</t>
  </si>
  <si>
    <t xml:space="preserve">9A6C5389</t>
  </si>
  <si>
    <t xml:space="preserve">CACPBL04 JPG</t>
  </si>
  <si>
    <t xml:space="preserve">7576565A</t>
  </si>
  <si>
    <t xml:space="preserve">CACPBN01 JPG</t>
  </si>
  <si>
    <t xml:space="preserve">D4D84D3E</t>
  </si>
  <si>
    <t xml:space="preserve">CACPPR01 JPG</t>
  </si>
  <si>
    <t xml:space="preserve">C3C1AF26</t>
  </si>
  <si>
    <t xml:space="preserve">CAEPBL01 JPG</t>
  </si>
  <si>
    <t xml:space="preserve">A65B1F87</t>
  </si>
  <si>
    <t xml:space="preserve">Elan Carter</t>
  </si>
  <si>
    <t xml:space="preserve">CAEPPR01 JPG</t>
  </si>
  <si>
    <t xml:space="preserve">31FD8A07</t>
  </si>
  <si>
    <t xml:space="preserve">CAFGWO01 JPG</t>
  </si>
  <si>
    <t xml:space="preserve">5778D704</t>
  </si>
  <si>
    <t xml:space="preserve">Fanny Cadeo</t>
  </si>
  <si>
    <t xml:space="preserve">CAGPGS01 JPG</t>
  </si>
  <si>
    <t xml:space="preserve">B89CE4D5</t>
  </si>
  <si>
    <t xml:space="preserve">Gina Cabero</t>
  </si>
  <si>
    <t xml:space="preserve">CAKPBB01 JPG</t>
  </si>
  <si>
    <t xml:space="preserve">8C3461A2</t>
  </si>
  <si>
    <t xml:space="preserve">Keisha Case</t>
  </si>
  <si>
    <t xml:space="preserve">CAKPBB02 JPG</t>
  </si>
  <si>
    <t xml:space="preserve">58CB8D43</t>
  </si>
  <si>
    <t xml:space="preserve">CAL1192A JPG</t>
  </si>
  <si>
    <t xml:space="preserve">62F1F454</t>
  </si>
  <si>
    <t xml:space="preserve">Playboy's Calendar Playmates (Cover)</t>
  </si>
  <si>
    <t xml:space="preserve">CALPBL01 JPG</t>
  </si>
  <si>
    <t xml:space="preserve">5427A501</t>
  </si>
  <si>
    <t xml:space="preserve">Laurie Carr</t>
  </si>
  <si>
    <t xml:space="preserve">CALPBL02 JPG</t>
  </si>
  <si>
    <t xml:space="preserve">16527A42</t>
  </si>
  <si>
    <t xml:space="preserve">CALPBL03 JPG</t>
  </si>
  <si>
    <t xml:space="preserve">ADE49971</t>
  </si>
  <si>
    <t xml:space="preserve">CAOBBR01 JPG</t>
  </si>
  <si>
    <t xml:space="preserve">6E57ECDC</t>
  </si>
  <si>
    <t xml:space="preserve">Rosangela Caetano</t>
  </si>
  <si>
    <t xml:space="preserve">CARPBB01 JPG</t>
  </si>
  <si>
    <t xml:space="preserve">E24B8BFB</t>
  </si>
  <si>
    <t xml:space="preserve">Christy Carrera</t>
  </si>
  <si>
    <t xml:space="preserve">CARPBB02 JPG</t>
  </si>
  <si>
    <t xml:space="preserve">92E9CB77</t>
  </si>
  <si>
    <t xml:space="preserve">CARPBB03 JPG</t>
  </si>
  <si>
    <t xml:space="preserve">65A3D863</t>
  </si>
  <si>
    <t xml:space="preserve">CARPBB04 JPG</t>
  </si>
  <si>
    <t xml:space="preserve">1E990E87</t>
  </si>
  <si>
    <t xml:space="preserve">CARPBL01 JPG</t>
  </si>
  <si>
    <t xml:space="preserve">06AEF78E</t>
  </si>
  <si>
    <t xml:space="preserve">CARPBL02 JPG</t>
  </si>
  <si>
    <t xml:space="preserve">86A731CB</t>
  </si>
  <si>
    <t xml:space="preserve">CARPBL03 JPG</t>
  </si>
  <si>
    <t xml:space="preserve">986B07DC</t>
  </si>
  <si>
    <t xml:space="preserve">CATHDD01 JPG</t>
  </si>
  <si>
    <t xml:space="preserve">A14B5B3A</t>
  </si>
  <si>
    <t xml:space="preserve">Tawnni Cable</t>
  </si>
  <si>
    <t xml:space="preserve">CATPBB01 JPG</t>
  </si>
  <si>
    <t xml:space="preserve">79ECD3FD</t>
  </si>
  <si>
    <t xml:space="preserve">CATPBB02 JPG</t>
  </si>
  <si>
    <t xml:space="preserve">0A3CE17C</t>
  </si>
  <si>
    <t xml:space="preserve">CATPBL01 JPG</t>
  </si>
  <si>
    <t xml:space="preserve">C5A15729</t>
  </si>
  <si>
    <t xml:space="preserve">CATPBL02 JPG</t>
  </si>
  <si>
    <t xml:space="preserve">CCB5F8B8</t>
  </si>
  <si>
    <t xml:space="preserve">CATPBL03 JPG</t>
  </si>
  <si>
    <t xml:space="preserve">EB312440</t>
  </si>
  <si>
    <t xml:space="preserve">CATPBL04 JPG</t>
  </si>
  <si>
    <t xml:space="preserve">0FB9226D</t>
  </si>
  <si>
    <t xml:space="preserve">CATPBL05 JPG</t>
  </si>
  <si>
    <t xml:space="preserve">D80521BB</t>
  </si>
  <si>
    <t xml:space="preserve">CATPBL06 JPG</t>
  </si>
  <si>
    <t xml:space="preserve">EEB37373</t>
  </si>
  <si>
    <t xml:space="preserve">CATPBL07 JPG</t>
  </si>
  <si>
    <t xml:space="preserve">B0A00EB1</t>
  </si>
  <si>
    <t xml:space="preserve">CATPBL08 JPG</t>
  </si>
  <si>
    <t xml:space="preserve">55B7B08F</t>
  </si>
  <si>
    <t xml:space="preserve">CATPBL09 JPG</t>
  </si>
  <si>
    <t xml:space="preserve">A3FE2568</t>
  </si>
  <si>
    <t xml:space="preserve">CATPBN01 JPG</t>
  </si>
  <si>
    <t xml:space="preserve">E4BC7FF2</t>
  </si>
  <si>
    <t xml:space="preserve">CATPBN02 JPG</t>
  </si>
  <si>
    <t xml:space="preserve">8C030236</t>
  </si>
  <si>
    <t xml:space="preserve">CATPGS01 JPG</t>
  </si>
  <si>
    <t xml:space="preserve">D4554332</t>
  </si>
  <si>
    <t xml:space="preserve">CATPGS02 JPG</t>
  </si>
  <si>
    <t xml:space="preserve">C0C01E61</t>
  </si>
  <si>
    <t xml:space="preserve">CATPPR01 JPG</t>
  </si>
  <si>
    <t xml:space="preserve">D1515920</t>
  </si>
  <si>
    <t xml:space="preserve">CATPPR02 JPG</t>
  </si>
  <si>
    <t xml:space="preserve">B184B180</t>
  </si>
  <si>
    <t xml:space="preserve">CATPPR03 JPG</t>
  </si>
  <si>
    <t xml:space="preserve">1378B43F</t>
  </si>
  <si>
    <t xml:space="preserve">CATPPR04 JPG</t>
  </si>
  <si>
    <t xml:space="preserve">A523288E</t>
  </si>
  <si>
    <t xml:space="preserve">CATPPR05 JPG</t>
  </si>
  <si>
    <t xml:space="preserve">3EDAB9C6</t>
  </si>
  <si>
    <t xml:space="preserve">CATPPR06 JPG</t>
  </si>
  <si>
    <t xml:space="preserve">752713EE</t>
  </si>
  <si>
    <t xml:space="preserve">CATPPR07 JPG</t>
  </si>
  <si>
    <t xml:space="preserve">689E54BE</t>
  </si>
  <si>
    <t xml:space="preserve">CATPVP01 JPG</t>
  </si>
  <si>
    <t xml:space="preserve">AD67D479</t>
  </si>
  <si>
    <t xml:space="preserve">CATWWW01 JPG</t>
  </si>
  <si>
    <t xml:space="preserve">5D2634A9</t>
  </si>
  <si>
    <t xml:space="preserve">CATWWW02 JPG</t>
  </si>
  <si>
    <t xml:space="preserve">ECD0CAEF</t>
  </si>
  <si>
    <t xml:space="preserve">CATWWW03 JPG</t>
  </si>
  <si>
    <t xml:space="preserve">F1BD4E30</t>
  </si>
  <si>
    <t xml:space="preserve">CATWWW04 JPG</t>
  </si>
  <si>
    <t xml:space="preserve">0CFD3464</t>
  </si>
  <si>
    <t xml:space="preserve">CHAPBL01 JPG</t>
  </si>
  <si>
    <t xml:space="preserve">CDFB3F7E</t>
  </si>
  <si>
    <t xml:space="preserve">Tricia Chambers</t>
  </si>
  <si>
    <t xml:space="preserve">CHEPBL01 JPG</t>
  </si>
  <si>
    <t xml:space="preserve">B199DA36</t>
  </si>
  <si>
    <t xml:space="preserve">Maria Checa</t>
  </si>
  <si>
    <t xml:space="preserve">CHEPBL02 JPG</t>
  </si>
  <si>
    <t xml:space="preserve">61AFFCF3</t>
  </si>
  <si>
    <t xml:space="preserve">CHEPGS01 JPG</t>
  </si>
  <si>
    <t xml:space="preserve">6B493B0D</t>
  </si>
  <si>
    <t xml:space="preserve">CHEPPR01 JPG</t>
  </si>
  <si>
    <t xml:space="preserve">76670E9D</t>
  </si>
  <si>
    <t xml:space="preserve">CHEPPR02 JPG</t>
  </si>
  <si>
    <t xml:space="preserve">B207E354</t>
  </si>
  <si>
    <t xml:space="preserve">CHEPPR03 JPG</t>
  </si>
  <si>
    <t xml:space="preserve">1C1F450A</t>
  </si>
  <si>
    <t xml:space="preserve">CHEPPR04 JPG</t>
  </si>
  <si>
    <t xml:space="preserve">615B7AA1</t>
  </si>
  <si>
    <t xml:space="preserve">CHEPPR05 JPG</t>
  </si>
  <si>
    <t xml:space="preserve">44E8C503</t>
  </si>
  <si>
    <t xml:space="preserve">CHMPBN01 JPG</t>
  </si>
  <si>
    <t xml:space="preserve">BF4E0466</t>
  </si>
  <si>
    <t xml:space="preserve">Hope Marie Carlton</t>
  </si>
  <si>
    <t xml:space="preserve">CHTPPR01 JPG</t>
  </si>
  <si>
    <t xml:space="preserve">0BF34D34</t>
  </si>
  <si>
    <t xml:space="preserve">Tonja Christensen</t>
  </si>
  <si>
    <t xml:space="preserve">CHWPBB01 JPG</t>
  </si>
  <si>
    <t xml:space="preserve">F6684A9D</t>
  </si>
  <si>
    <t xml:space="preserve">Wendy Christine</t>
  </si>
  <si>
    <t xml:space="preserve">CHWPBB02 JPG</t>
  </si>
  <si>
    <t xml:space="preserve">2F6F5444</t>
  </si>
  <si>
    <t xml:space="preserve">CHWPBL01 JPG</t>
  </si>
  <si>
    <t xml:space="preserve">EE37164A</t>
  </si>
  <si>
    <t xml:space="preserve">CHWPBL02 JPG</t>
  </si>
  <si>
    <t xml:space="preserve">A119DE37</t>
  </si>
  <si>
    <t xml:space="preserve">CHWPCG01 JPG</t>
  </si>
  <si>
    <t xml:space="preserve">63F26CF6</t>
  </si>
  <si>
    <t xml:space="preserve">CJLPBL01 JPG</t>
  </si>
  <si>
    <t xml:space="preserve">0CF31725</t>
  </si>
  <si>
    <t xml:space="preserve">Julie Lynn Cialini</t>
  </si>
  <si>
    <t xml:space="preserve">CJLPBL02 JPG</t>
  </si>
  <si>
    <t xml:space="preserve">3B52EAD2</t>
  </si>
  <si>
    <t xml:space="preserve">CJLPGW01 JPG</t>
  </si>
  <si>
    <t xml:space="preserve">A3F6D66C</t>
  </si>
  <si>
    <t xml:space="preserve">CJLPGW02 JPG</t>
  </si>
  <si>
    <t xml:space="preserve">BC0C83EA</t>
  </si>
  <si>
    <t xml:space="preserve">CJLPPR01 JPG</t>
  </si>
  <si>
    <t xml:space="preserve">C49656C7</t>
  </si>
  <si>
    <t xml:space="preserve">CLAPBL01 JPG</t>
  </si>
  <si>
    <t xml:space="preserve">844D7C05</t>
  </si>
  <si>
    <t xml:space="preserve">Anna Clark</t>
  </si>
  <si>
    <t xml:space="preserve">CLJPPR01 JPG</t>
  </si>
  <si>
    <t xml:space="preserve">2B738999</t>
  </si>
  <si>
    <t xml:space="preserve">Julie Clarke</t>
  </si>
  <si>
    <t xml:space="preserve">COGBLO01 JPG</t>
  </si>
  <si>
    <t xml:space="preserve">3583AA36</t>
  </si>
  <si>
    <t xml:space="preserve">Gaelle Comparat</t>
  </si>
  <si>
    <t xml:space="preserve">COGPGS01 JPG</t>
  </si>
  <si>
    <t xml:space="preserve">34440C98</t>
  </si>
  <si>
    <t xml:space="preserve">COKCAL01 JPG</t>
  </si>
  <si>
    <t xml:space="preserve">D25DD0A4</t>
  </si>
  <si>
    <t xml:space="preserve">Kimberley Conrad</t>
  </si>
  <si>
    <t xml:space="preserve">COKPBN01 JPG</t>
  </si>
  <si>
    <t xml:space="preserve">23F6B598</t>
  </si>
  <si>
    <t xml:space="preserve">COKPPR01 JPG</t>
  </si>
  <si>
    <t xml:space="preserve">E0E3F4E9</t>
  </si>
  <si>
    <t xml:space="preserve">COKSSS01 JPG</t>
  </si>
  <si>
    <t xml:space="preserve">COMPPR01 JPG</t>
  </si>
  <si>
    <t xml:space="preserve">1E438FB3</t>
  </si>
  <si>
    <t xml:space="preserve">Morena Corwin</t>
  </si>
  <si>
    <t xml:space="preserve">COMPSS01 JPG</t>
  </si>
  <si>
    <t xml:space="preserve">FC152F3B</t>
  </si>
  <si>
    <t xml:space="preserve">COTPBL01 JPG</t>
  </si>
  <si>
    <t xml:space="preserve">E76BCE16</t>
  </si>
  <si>
    <t xml:space="preserve">Tracey Coleman</t>
  </si>
  <si>
    <t xml:space="preserve">COTPBL02 JPG</t>
  </si>
  <si>
    <t xml:space="preserve">D7C395E2</t>
  </si>
  <si>
    <t xml:space="preserve">CRTPCG01 JPG</t>
  </si>
  <si>
    <t xml:space="preserve">0F85D1AD</t>
  </si>
  <si>
    <t xml:space="preserve">Thea Crane</t>
  </si>
  <si>
    <t xml:space="preserve">DAAPBL01 JPG</t>
  </si>
  <si>
    <t xml:space="preserve">8DB6E279</t>
  </si>
  <si>
    <t xml:space="preserve">Azalea Davila</t>
  </si>
  <si>
    <t xml:space="preserve">DAAPBL02 JPG</t>
  </si>
  <si>
    <t xml:space="preserve">05B033D8</t>
  </si>
  <si>
    <t xml:space="preserve">DAIPBL01 JPG</t>
  </si>
  <si>
    <t xml:space="preserve">98B64C40</t>
  </si>
  <si>
    <t xml:space="preserve">Isabella Dalle</t>
  </si>
  <si>
    <t xml:space="preserve">DANBBR01 JPG</t>
  </si>
  <si>
    <t xml:space="preserve">705C491E</t>
  </si>
  <si>
    <t xml:space="preserve">Neriah Davis</t>
  </si>
  <si>
    <t xml:space="preserve">DANPBL01 JPG</t>
  </si>
  <si>
    <t xml:space="preserve">86999EEB</t>
  </si>
  <si>
    <t xml:space="preserve">DANPBL02 JPG</t>
  </si>
  <si>
    <t xml:space="preserve">AE7A1E25</t>
  </si>
  <si>
    <t xml:space="preserve">DANPBL03 JPG</t>
  </si>
  <si>
    <t xml:space="preserve">64D70354</t>
  </si>
  <si>
    <t xml:space="preserve">DANPBL04 JPG</t>
  </si>
  <si>
    <t xml:space="preserve">436C99FF</t>
  </si>
  <si>
    <t xml:space="preserve">DANPBL05 JPG</t>
  </si>
  <si>
    <t xml:space="preserve">CD45BD3D</t>
  </si>
  <si>
    <t xml:space="preserve">DANPPR01 JPG</t>
  </si>
  <si>
    <t xml:space="preserve">80C140D9</t>
  </si>
  <si>
    <t xml:space="preserve">DANWWW01 JPG</t>
  </si>
  <si>
    <t xml:space="preserve">3BD0CAB2</t>
  </si>
  <si>
    <t xml:space="preserve">DEDPBL01 JPG</t>
  </si>
  <si>
    <t xml:space="preserve">9BD6A674</t>
  </si>
  <si>
    <t xml:space="preserve">Devin DeVasquez</t>
  </si>
  <si>
    <t xml:space="preserve">DEGPGS01 JPG</t>
  </si>
  <si>
    <t xml:space="preserve">10F18059</t>
  </si>
  <si>
    <t xml:space="preserve">Gina DeLia</t>
  </si>
  <si>
    <t xml:space="preserve">DERPPR01 JPG</t>
  </si>
  <si>
    <t xml:space="preserve">A5CAF3AD</t>
  </si>
  <si>
    <t xml:space="preserve">Donna D'Errico</t>
  </si>
  <si>
    <t xml:space="preserve">DESPGS01 JPG</t>
  </si>
  <si>
    <t xml:space="preserve">F7590770</t>
  </si>
  <si>
    <t xml:space="preserve">Soula Demetris</t>
  </si>
  <si>
    <t xml:space="preserve">DHHPBL01 JPG</t>
  </si>
  <si>
    <t xml:space="preserve">B5B008B6</t>
  </si>
  <si>
    <t xml:space="preserve">Holly De Hough</t>
  </si>
  <si>
    <t xml:space="preserve">DOBPBB01 JPG</t>
  </si>
  <si>
    <t xml:space="preserve">6BC0616E</t>
  </si>
  <si>
    <t xml:space="preserve">Brandi Downs</t>
  </si>
  <si>
    <t xml:space="preserve">DOBPBL01 JPG</t>
  </si>
  <si>
    <t xml:space="preserve">2936B236</t>
  </si>
  <si>
    <t xml:space="preserve">DOBPBL02 JPG</t>
  </si>
  <si>
    <t xml:space="preserve">319C86F1</t>
  </si>
  <si>
    <t xml:space="preserve">DOBPBL03 JPG</t>
  </si>
  <si>
    <t xml:space="preserve">DOBPBL04 JPG</t>
  </si>
  <si>
    <t xml:space="preserve">98ED20B3</t>
  </si>
  <si>
    <t xml:space="preserve">DOBPBL05 JPG</t>
  </si>
  <si>
    <t xml:space="preserve">574ECD21</t>
  </si>
  <si>
    <t xml:space="preserve">DOKPPR01 JPG</t>
  </si>
  <si>
    <t xml:space="preserve">Kimberly Donley</t>
  </si>
  <si>
    <t xml:space="preserve">DOKPPR02 JPG</t>
  </si>
  <si>
    <t xml:space="preserve">761CE433</t>
  </si>
  <si>
    <t xml:space="preserve">DOKPPR03 JPG</t>
  </si>
  <si>
    <t xml:space="preserve">C0A407BD</t>
  </si>
  <si>
    <t xml:space="preserve">DOMPBB01 JPG</t>
  </si>
  <si>
    <t xml:space="preserve">42BA5013</t>
  </si>
  <si>
    <t xml:space="preserve">Michelle Dommergue</t>
  </si>
  <si>
    <t xml:space="preserve">DOSBBR01 JPG</t>
  </si>
  <si>
    <t xml:space="preserve">921912AA</t>
  </si>
  <si>
    <t xml:space="preserve">Samantha Dorman</t>
  </si>
  <si>
    <t xml:space="preserve">DOSPBL01 JPG</t>
  </si>
  <si>
    <t xml:space="preserve">5A1E0111</t>
  </si>
  <si>
    <t xml:space="preserve">DOSPBL02 JPG</t>
  </si>
  <si>
    <t xml:space="preserve">A2E892D5</t>
  </si>
  <si>
    <t xml:space="preserve">DOSPBL03 JPG</t>
  </si>
  <si>
    <t xml:space="preserve">E377705B</t>
  </si>
  <si>
    <t xml:space="preserve">DOSPPR01 JPG</t>
  </si>
  <si>
    <t xml:space="preserve">1A348C9E</t>
  </si>
  <si>
    <t xml:space="preserve">DOSPPR02 JPG</t>
  </si>
  <si>
    <t xml:space="preserve">ED94A96F</t>
  </si>
  <si>
    <t xml:space="preserve">DOSPPR03 JPG</t>
  </si>
  <si>
    <t xml:space="preserve">81945DDF</t>
  </si>
  <si>
    <t xml:space="preserve">DOSPPR04 JPG</t>
  </si>
  <si>
    <t xml:space="preserve">DOSPPR05 JPG</t>
  </si>
  <si>
    <t xml:space="preserve">DOSPVP01 JPG</t>
  </si>
  <si>
    <t xml:space="preserve">AF399081</t>
  </si>
  <si>
    <t xml:space="preserve">DRDPPR01 JPG</t>
  </si>
  <si>
    <t xml:space="preserve">C968B5E8</t>
  </si>
  <si>
    <t xml:space="preserve">Deborah Driggs</t>
  </si>
  <si>
    <t xml:space="preserve">DRDPPR02 JPG</t>
  </si>
  <si>
    <t xml:space="preserve">CA8B138C</t>
  </si>
  <si>
    <t xml:space="preserve">DRDPPR03 JPG</t>
  </si>
  <si>
    <t xml:space="preserve">B76E8C0F</t>
  </si>
  <si>
    <t xml:space="preserve">DRDPVP01 JPG</t>
  </si>
  <si>
    <t xml:space="preserve">0484D17A</t>
  </si>
  <si>
    <t xml:space="preserve">DRMPGS01 JPG</t>
  </si>
  <si>
    <t xml:space="preserve">58EC5D71</t>
  </si>
  <si>
    <t xml:space="preserve">Melanie Dressler</t>
  </si>
  <si>
    <t xml:space="preserve">DSBPBL01 JPG</t>
  </si>
  <si>
    <t xml:space="preserve">1FB4A12E</t>
  </si>
  <si>
    <t xml:space="preserve">Becky DelosSantos</t>
  </si>
  <si>
    <t xml:space="preserve">DSBPGS01 JPG</t>
  </si>
  <si>
    <t xml:space="preserve">4BFC29BD</t>
  </si>
  <si>
    <t xml:space="preserve">DSBPPR01 JPG</t>
  </si>
  <si>
    <t xml:space="preserve">C3452DA1</t>
  </si>
  <si>
    <t xml:space="preserve">DSBPSS01 JPG</t>
  </si>
  <si>
    <t xml:space="preserve">6BBD91AE</t>
  </si>
  <si>
    <t xml:space="preserve">DSBPSS02 JPG</t>
  </si>
  <si>
    <t xml:space="preserve">FA9E2BB2</t>
  </si>
  <si>
    <t xml:space="preserve">DSBWWW01 JPG</t>
  </si>
  <si>
    <t xml:space="preserve">CAB83D7A</t>
  </si>
  <si>
    <t xml:space="preserve">DSIPGS01 JPG</t>
  </si>
  <si>
    <t xml:space="preserve">FC936924</t>
  </si>
  <si>
    <t xml:space="preserve">Iris DeSilva</t>
  </si>
  <si>
    <t xml:space="preserve">DTLCAL01 JPG</t>
  </si>
  <si>
    <t xml:space="preserve">5B3FA519</t>
  </si>
  <si>
    <t xml:space="preserve">Terri Lynn Doss</t>
  </si>
  <si>
    <t xml:space="preserve">DTLPBB01 JPG</t>
  </si>
  <si>
    <t xml:space="preserve">A0640960</t>
  </si>
  <si>
    <t xml:space="preserve">DTLPBB02 JPG</t>
  </si>
  <si>
    <t xml:space="preserve">BB83688D</t>
  </si>
  <si>
    <t xml:space="preserve">DTLPBL01 JPG</t>
  </si>
  <si>
    <t xml:space="preserve">BC718A48</t>
  </si>
  <si>
    <t xml:space="preserve">DTLPBL02 JPG</t>
  </si>
  <si>
    <t xml:space="preserve">0A755708</t>
  </si>
  <si>
    <t xml:space="preserve">DTLPBL03 JPG</t>
  </si>
  <si>
    <t xml:space="preserve">9AEF7070</t>
  </si>
  <si>
    <t xml:space="preserve">DTLPBL04 JPG</t>
  </si>
  <si>
    <t xml:space="preserve">ADA09FBF</t>
  </si>
  <si>
    <t xml:space="preserve">DTLPBL05 JPG</t>
  </si>
  <si>
    <t xml:space="preserve">8E2555AE</t>
  </si>
  <si>
    <t xml:space="preserve">DTLPBL06 JPG</t>
  </si>
  <si>
    <t xml:space="preserve">C75DB54B</t>
  </si>
  <si>
    <t xml:space="preserve">DTLPPR01 JPG</t>
  </si>
  <si>
    <t xml:space="preserve">2338AE4F</t>
  </si>
  <si>
    <t xml:space="preserve">DTLPPR02 JPG</t>
  </si>
  <si>
    <t xml:space="preserve">CA729605</t>
  </si>
  <si>
    <t xml:space="preserve">DTLPPR03 JPG</t>
  </si>
  <si>
    <t xml:space="preserve">273EF3E8</t>
  </si>
  <si>
    <t xml:space="preserve">DTLPPR04 JPG</t>
  </si>
  <si>
    <t xml:space="preserve">B098227C</t>
  </si>
  <si>
    <t xml:space="preserve">DTLPPR05 JPG</t>
  </si>
  <si>
    <t xml:space="preserve">6698765F</t>
  </si>
  <si>
    <t xml:space="preserve">DTLPPR06 JPG</t>
  </si>
  <si>
    <t xml:space="preserve">9E5FF077</t>
  </si>
  <si>
    <t xml:space="preserve">DUOPBB01 JPG</t>
  </si>
  <si>
    <t xml:space="preserve">7454FE1B</t>
  </si>
  <si>
    <t xml:space="preserve">Cynthia Kaye &amp; Park Morgan</t>
  </si>
  <si>
    <t xml:space="preserve">DUOPBB02 JPG</t>
  </si>
  <si>
    <t xml:space="preserve">ECA281AE</t>
  </si>
  <si>
    <t xml:space="preserve">Kerri &amp; Jody Hoskins</t>
  </si>
  <si>
    <t xml:space="preserve">DUOPSS01 JPG</t>
  </si>
  <si>
    <t xml:space="preserve">A71E85DE</t>
  </si>
  <si>
    <t xml:space="preserve">Alley Baggett &amp; Sung Hi Lee</t>
  </si>
  <si>
    <t xml:space="preserve">DUOPSS02 JPG</t>
  </si>
  <si>
    <t xml:space="preserve">0B88F713</t>
  </si>
  <si>
    <t xml:space="preserve">Alley Baggett &amp; Morena Corwin</t>
  </si>
  <si>
    <t xml:space="preserve">DUOPSS03 JPG</t>
  </si>
  <si>
    <t xml:space="preserve">47FF97E2</t>
  </si>
  <si>
    <t xml:space="preserve">Rachel Jeán Marteen &amp; Christina Leardini</t>
  </si>
  <si>
    <t xml:space="preserve">DUOWWW01 JPG</t>
  </si>
  <si>
    <t xml:space="preserve">2213CEF1</t>
  </si>
  <si>
    <t xml:space="preserve">DUOWWW02 JPG</t>
  </si>
  <si>
    <t xml:space="preserve">C2EB0917</t>
  </si>
  <si>
    <t xml:space="preserve">Kim &amp; Stacy Sanches</t>
  </si>
  <si>
    <t xml:space="preserve">DUOWWW03 JPG</t>
  </si>
  <si>
    <t xml:space="preserve">E08B6269</t>
  </si>
  <si>
    <t xml:space="preserve">Barbara Moore &amp; Lisa Boyle</t>
  </si>
  <si>
    <t xml:space="preserve">DUOWWW04 JPG</t>
  </si>
  <si>
    <t xml:space="preserve">0ADF506A</t>
  </si>
  <si>
    <t xml:space="preserve">EBJPCG01 JPG</t>
  </si>
  <si>
    <t xml:space="preserve">04B9D1EC</t>
  </si>
  <si>
    <t xml:space="preserve">B. J. Engel</t>
  </si>
  <si>
    <t xml:space="preserve">EDBPBN01 JPG</t>
  </si>
  <si>
    <t xml:space="preserve">2EA12C10</t>
  </si>
  <si>
    <t xml:space="preserve">Barbara Edwards</t>
  </si>
  <si>
    <t xml:space="preserve">EDSPPR01 JPG</t>
  </si>
  <si>
    <t xml:space="preserve">E0679AEC</t>
  </si>
  <si>
    <t xml:space="preserve">Simone Eden</t>
  </si>
  <si>
    <t xml:space="preserve">EGKPBN01 JPG</t>
  </si>
  <si>
    <t xml:space="preserve">745DF6A2</t>
  </si>
  <si>
    <t xml:space="preserve">Kim Egler</t>
  </si>
  <si>
    <t xml:space="preserve">EGKWWW01 JPG</t>
  </si>
  <si>
    <t xml:space="preserve">F7F46517</t>
  </si>
  <si>
    <t xml:space="preserve">EGKWWW02 JPG</t>
  </si>
  <si>
    <t xml:space="preserve">E4BCE334</t>
  </si>
  <si>
    <t xml:space="preserve">ELEBBR01 JPG</t>
  </si>
  <si>
    <t xml:space="preserve">34B78817</t>
  </si>
  <si>
    <t xml:space="preserve">Erika Eleniak</t>
  </si>
  <si>
    <t xml:space="preserve">ELEPBN01 JPG</t>
  </si>
  <si>
    <t xml:space="preserve">BB0DF79B</t>
  </si>
  <si>
    <t xml:space="preserve">ELEPBN02 JPG</t>
  </si>
  <si>
    <t xml:space="preserve">2B1118C5</t>
  </si>
  <si>
    <t xml:space="preserve">ELEPGS01 JPG</t>
  </si>
  <si>
    <t xml:space="preserve">9365532D</t>
  </si>
  <si>
    <t xml:space="preserve">ELEPGS02 JPG</t>
  </si>
  <si>
    <t xml:space="preserve">A70F8172</t>
  </si>
  <si>
    <t xml:space="preserve">ELEPGS03 JPG</t>
  </si>
  <si>
    <t xml:space="preserve">C1A74B98</t>
  </si>
  <si>
    <t xml:space="preserve">ELEPGS05 JPG</t>
  </si>
  <si>
    <t xml:space="preserve">DE9B29FC</t>
  </si>
  <si>
    <t xml:space="preserve">ELEPGS06 JPG</t>
  </si>
  <si>
    <t xml:space="preserve">AE1554EB</t>
  </si>
  <si>
    <t xml:space="preserve">ELEPGS07 JPG</t>
  </si>
  <si>
    <t xml:space="preserve">4F6E0EC5</t>
  </si>
  <si>
    <t xml:space="preserve">ELEPGS08 JPG</t>
  </si>
  <si>
    <t xml:space="preserve">80CAFC15</t>
  </si>
  <si>
    <t xml:space="preserve">ELEPPR01 JPG</t>
  </si>
  <si>
    <t xml:space="preserve">DDB35648</t>
  </si>
  <si>
    <t xml:space="preserve">ELEPPR02 JPG</t>
  </si>
  <si>
    <t xml:space="preserve">597A45C4</t>
  </si>
  <si>
    <t xml:space="preserve">ELEPPR03 JPG</t>
  </si>
  <si>
    <t xml:space="preserve">3C2CEF93</t>
  </si>
  <si>
    <t xml:space="preserve">ERAPBL01 JPG</t>
  </si>
  <si>
    <t xml:space="preserve">985BE011</t>
  </si>
  <si>
    <t xml:space="preserve">Amber Erickson</t>
  </si>
  <si>
    <t xml:space="preserve">ESEPBL01 JPG</t>
  </si>
  <si>
    <t xml:space="preserve">3A0F1537</t>
  </si>
  <si>
    <t xml:space="preserve">Evelyn Escalante</t>
  </si>
  <si>
    <t xml:space="preserve">ESEPGS01 JPG</t>
  </si>
  <si>
    <t xml:space="preserve">EFB6CAD6</t>
  </si>
  <si>
    <t xml:space="preserve">ESEPGS02 JPG</t>
  </si>
  <si>
    <t xml:space="preserve">D46FAA6A</t>
  </si>
  <si>
    <t xml:space="preserve">ETSPBB01 JPG</t>
  </si>
  <si>
    <t xml:space="preserve">84D5F1D5</t>
  </si>
  <si>
    <t xml:space="preserve">Sue Ethridge</t>
  </si>
  <si>
    <t xml:space="preserve">EVKPGS01 JPG</t>
  </si>
  <si>
    <t xml:space="preserve">D848F9A9</t>
  </si>
  <si>
    <t xml:space="preserve">Kim Evenson</t>
  </si>
  <si>
    <t xml:space="preserve">EVMCAL01 JPG</t>
  </si>
  <si>
    <t xml:space="preserve">3375081B</t>
  </si>
  <si>
    <t xml:space="preserve">Melissa Evridge</t>
  </si>
  <si>
    <t xml:space="preserve">EVMPCG01 JPG</t>
  </si>
  <si>
    <t xml:space="preserve">C739870D</t>
  </si>
  <si>
    <t xml:space="preserve">EVMPPR01 JPG</t>
  </si>
  <si>
    <t xml:space="preserve">8C6DAF51</t>
  </si>
  <si>
    <t xml:space="preserve">EVMPPR02 JPG</t>
  </si>
  <si>
    <t xml:space="preserve">A4DFAF93</t>
  </si>
  <si>
    <t xml:space="preserve">EVMPPR03 JPG</t>
  </si>
  <si>
    <t xml:space="preserve">1DAE1249</t>
  </si>
  <si>
    <t xml:space="preserve">FAAPBL01 JPG</t>
  </si>
  <si>
    <t xml:space="preserve">9CA07A4D</t>
  </si>
  <si>
    <t xml:space="preserve">Ava Fabian</t>
  </si>
  <si>
    <t xml:space="preserve">FAAPBL02 JPG</t>
  </si>
  <si>
    <t xml:space="preserve">FAAPBL03 JPG</t>
  </si>
  <si>
    <t xml:space="preserve">684AB1AA</t>
  </si>
  <si>
    <t xml:space="preserve">FAAPBL04 JPG</t>
  </si>
  <si>
    <t xml:space="preserve">9837BFEF</t>
  </si>
  <si>
    <t xml:space="preserve">FAAPGS01 JPG</t>
  </si>
  <si>
    <t xml:space="preserve">E08B744A</t>
  </si>
  <si>
    <t xml:space="preserve">FAAPVP01 JPG</t>
  </si>
  <si>
    <t xml:space="preserve">2C3D8B6E</t>
  </si>
  <si>
    <t xml:space="preserve">FERPBB01 JPG</t>
  </si>
  <si>
    <t xml:space="preserve">AEADAFA5</t>
  </si>
  <si>
    <t xml:space="preserve">Rebecca Ferratti</t>
  </si>
  <si>
    <t xml:space="preserve">FERPBB02 JPG</t>
  </si>
  <si>
    <t xml:space="preserve">32EF09DB</t>
  </si>
  <si>
    <t xml:space="preserve">FERPBB03 JPG</t>
  </si>
  <si>
    <t xml:space="preserve">47B744FC</t>
  </si>
  <si>
    <t xml:space="preserve">FERPBB04 JPG</t>
  </si>
  <si>
    <t xml:space="preserve">E6338B74</t>
  </si>
  <si>
    <t xml:space="preserve">FERPBB05 JPG</t>
  </si>
  <si>
    <t xml:space="preserve">4648117F</t>
  </si>
  <si>
    <t xml:space="preserve">FERPBL01 JPG</t>
  </si>
  <si>
    <t xml:space="preserve">1F144F9B</t>
  </si>
  <si>
    <t xml:space="preserve">FERPBL02 JPG</t>
  </si>
  <si>
    <t xml:space="preserve">0CF70701</t>
  </si>
  <si>
    <t xml:space="preserve">FERPBL03 JPG</t>
  </si>
  <si>
    <t xml:space="preserve">96E2F482</t>
  </si>
  <si>
    <t xml:space="preserve">FERPVP01 JPG</t>
  </si>
  <si>
    <t xml:space="preserve">C3C0547A</t>
  </si>
  <si>
    <t xml:space="preserve">FERSPT01 JPG</t>
  </si>
  <si>
    <t xml:space="preserve">FERWWW01 JPG</t>
  </si>
  <si>
    <t xml:space="preserve">6DCB5D47</t>
  </si>
  <si>
    <t xml:space="preserve">FICPBL01 JPG</t>
  </si>
  <si>
    <t xml:space="preserve">83F22DCA</t>
  </si>
  <si>
    <t xml:space="preserve">Carol Ficatier</t>
  </si>
  <si>
    <t xml:space="preserve">FICWWW01 JPG</t>
  </si>
  <si>
    <t xml:space="preserve">987F5BD0</t>
  </si>
  <si>
    <t xml:space="preserve">FOBPGS01 JPG</t>
  </si>
  <si>
    <t xml:space="preserve">9F71E0D5</t>
  </si>
  <si>
    <t xml:space="preserve">Barbie Ford</t>
  </si>
  <si>
    <t xml:space="preserve">FODPPR01 JPG</t>
  </si>
  <si>
    <t xml:space="preserve">23BD0110</t>
  </si>
  <si>
    <t xml:space="preserve">Danelle Folta</t>
  </si>
  <si>
    <t xml:space="preserve">FOKPBL01 JPG</t>
  </si>
  <si>
    <t xml:space="preserve">AF172425</t>
  </si>
  <si>
    <t xml:space="preserve">Karen Foster</t>
  </si>
  <si>
    <t xml:space="preserve">FOKPBL02 JPG</t>
  </si>
  <si>
    <t xml:space="preserve">235F3D71</t>
  </si>
  <si>
    <t xml:space="preserve">FOKPBL03 JPG</t>
  </si>
  <si>
    <t xml:space="preserve">FOKPBL04 JPG</t>
  </si>
  <si>
    <t xml:space="preserve">B1CBDFAF</t>
  </si>
  <si>
    <t xml:space="preserve">FOKPBL05 JPG</t>
  </si>
  <si>
    <t xml:space="preserve">2A9C64C6</t>
  </si>
  <si>
    <t xml:space="preserve">FOKPBL06 JPG</t>
  </si>
  <si>
    <t xml:space="preserve">9767D174</t>
  </si>
  <si>
    <t xml:space="preserve">FOKPBN01 JPG</t>
  </si>
  <si>
    <t xml:space="preserve">68A2DFCA</t>
  </si>
  <si>
    <t xml:space="preserve">FOKPBN02 JPG</t>
  </si>
  <si>
    <t xml:space="preserve">10BEAA93</t>
  </si>
  <si>
    <t xml:space="preserve">FOKPGS01 JPG</t>
  </si>
  <si>
    <t xml:space="preserve">ABB506E7</t>
  </si>
  <si>
    <t xml:space="preserve">FOKPPR01 JPG</t>
  </si>
  <si>
    <t xml:space="preserve">FOKWWW01 JPG</t>
  </si>
  <si>
    <t xml:space="preserve">8BBFBCC6</t>
  </si>
  <si>
    <t xml:space="preserve">FOLBLO01 JPG</t>
  </si>
  <si>
    <t xml:space="preserve">A4910CA5</t>
  </si>
  <si>
    <t xml:space="preserve">Lisa Forward</t>
  </si>
  <si>
    <t xml:space="preserve">FOLPBL01 JPG</t>
  </si>
  <si>
    <t xml:space="preserve">92016DC9</t>
  </si>
  <si>
    <t xml:space="preserve">FOMCAL01 JPG</t>
  </si>
  <si>
    <t xml:space="preserve">56E071EB</t>
  </si>
  <si>
    <t xml:space="preserve">Morgan Fox</t>
  </si>
  <si>
    <t xml:space="preserve">FOMGWO01 JPG</t>
  </si>
  <si>
    <t xml:space="preserve">99419F88</t>
  </si>
  <si>
    <t xml:space="preserve">FOMGWO02 JPG</t>
  </si>
  <si>
    <t xml:space="preserve">FOMPBN01 JPG</t>
  </si>
  <si>
    <t xml:space="preserve">C0554C01</t>
  </si>
  <si>
    <t xml:space="preserve">FOMPGS01 JPG</t>
  </si>
  <si>
    <t xml:space="preserve">2AABAD4C</t>
  </si>
  <si>
    <t xml:space="preserve">FOMPGS02 JPG</t>
  </si>
  <si>
    <t xml:space="preserve">A9389A8D</t>
  </si>
  <si>
    <t xml:space="preserve">FOMPGS03 JPG</t>
  </si>
  <si>
    <t xml:space="preserve">9DC431E2</t>
  </si>
  <si>
    <t xml:space="preserve">FOMPPR01 JPG</t>
  </si>
  <si>
    <t xml:space="preserve">EC923EC5</t>
  </si>
  <si>
    <t xml:space="preserve">FOMPPR02 JPG</t>
  </si>
  <si>
    <t xml:space="preserve">F8F1FF6C</t>
  </si>
  <si>
    <t xml:space="preserve">FOMPPR03 JPG</t>
  </si>
  <si>
    <t xml:space="preserve">ECC2D987</t>
  </si>
  <si>
    <t xml:space="preserve">FOMPPR04 JPG</t>
  </si>
  <si>
    <t xml:space="preserve">1E57FD14</t>
  </si>
  <si>
    <t xml:space="preserve">FOMPVP01 JPG</t>
  </si>
  <si>
    <t xml:space="preserve">6659A8D3</t>
  </si>
  <si>
    <t xml:space="preserve">FOPBBR01 JPG</t>
  </si>
  <si>
    <t xml:space="preserve">FCEC3476</t>
  </si>
  <si>
    <t xml:space="preserve">Patricia Ford</t>
  </si>
  <si>
    <t xml:space="preserve">FOPHDD01 JPG</t>
  </si>
  <si>
    <t xml:space="preserve">CED2F825</t>
  </si>
  <si>
    <t xml:space="preserve">FOPPBB01 JPG</t>
  </si>
  <si>
    <t xml:space="preserve">CBCC5B54</t>
  </si>
  <si>
    <t xml:space="preserve">FOPPBB02 JPG</t>
  </si>
  <si>
    <t xml:space="preserve">F09A8551</t>
  </si>
  <si>
    <t xml:space="preserve">FOPPBB03 JPG</t>
  </si>
  <si>
    <t xml:space="preserve">3B9E36EE</t>
  </si>
  <si>
    <t xml:space="preserve">FOPPBB04 JPG</t>
  </si>
  <si>
    <t xml:space="preserve">B8BA73B7</t>
  </si>
  <si>
    <t xml:space="preserve">FOPPBL01 JPG</t>
  </si>
  <si>
    <t xml:space="preserve">E1DF745E</t>
  </si>
  <si>
    <t xml:space="preserve">FOPPBL02 JPG</t>
  </si>
  <si>
    <t xml:space="preserve">67B07C5C</t>
  </si>
  <si>
    <t xml:space="preserve">FOPPBL03 JPG</t>
  </si>
  <si>
    <t xml:space="preserve">FOPPBL04 JPG</t>
  </si>
  <si>
    <t xml:space="preserve">92BFCC38</t>
  </si>
  <si>
    <t xml:space="preserve">FOPWWW01 JPG</t>
  </si>
  <si>
    <t xml:space="preserve">FA91EE25</t>
  </si>
  <si>
    <t xml:space="preserve">FOPWWW02 JPG</t>
  </si>
  <si>
    <t xml:space="preserve">A041EE9C</t>
  </si>
  <si>
    <t xml:space="preserve">GAKHDD01 JPG</t>
  </si>
  <si>
    <t xml:space="preserve">382F9266</t>
  </si>
  <si>
    <t xml:space="preserve">Kelly Gallagher</t>
  </si>
  <si>
    <t xml:space="preserve">GAKHDD02 JPG</t>
  </si>
  <si>
    <t xml:space="preserve">FB1B4FDE</t>
  </si>
  <si>
    <t xml:space="preserve">GAKPBL01 JPG</t>
  </si>
  <si>
    <t xml:space="preserve">A15A046C</t>
  </si>
  <si>
    <t xml:space="preserve">GAKPBL02 JPG</t>
  </si>
  <si>
    <t xml:space="preserve">FBC5AE6A</t>
  </si>
  <si>
    <t xml:space="preserve">GAKPPR01 JPG</t>
  </si>
  <si>
    <t xml:space="preserve">573AAA87</t>
  </si>
  <si>
    <t xml:space="preserve">GAMPBL01 JPG</t>
  </si>
  <si>
    <t xml:space="preserve">D66B1F98</t>
  </si>
  <si>
    <t xml:space="preserve">Anna-Marie Goddard</t>
  </si>
  <si>
    <t xml:space="preserve">GAMPBL02 JPG</t>
  </si>
  <si>
    <t xml:space="preserve">559C19FA</t>
  </si>
  <si>
    <t xml:space="preserve">GAMPPR01 JPG</t>
  </si>
  <si>
    <t xml:space="preserve">5C54DF8B</t>
  </si>
  <si>
    <t xml:space="preserve">GCSPBL01 JPG</t>
  </si>
  <si>
    <t xml:space="preserve">F135D505</t>
  </si>
  <si>
    <t xml:space="preserve">Cathy St. George</t>
  </si>
  <si>
    <t xml:space="preserve">GCSPBL02 JPG</t>
  </si>
  <si>
    <t xml:space="preserve">B3E41DAB</t>
  </si>
  <si>
    <t xml:space="preserve">GIEPBL01 JPG</t>
  </si>
  <si>
    <t xml:space="preserve">1AA36994</t>
  </si>
  <si>
    <t xml:space="preserve">Ellina Giani</t>
  </si>
  <si>
    <t xml:space="preserve">GIEPBL02 JPG</t>
  </si>
  <si>
    <t xml:space="preserve">545F095C</t>
  </si>
  <si>
    <t xml:space="preserve">GIEPBL03 JPG</t>
  </si>
  <si>
    <t xml:space="preserve">723F7AC5</t>
  </si>
  <si>
    <t xml:space="preserve">GIEPBL04 JPG</t>
  </si>
  <si>
    <t xml:space="preserve">62E8616B</t>
  </si>
  <si>
    <t xml:space="preserve">GIEPBL05 JPG</t>
  </si>
  <si>
    <t xml:space="preserve">AE38F3ED</t>
  </si>
  <si>
    <t xml:space="preserve">GIEPBL06 JPG</t>
  </si>
  <si>
    <t xml:space="preserve">4593A7AE</t>
  </si>
  <si>
    <t xml:space="preserve">GIEPBL07 JPG</t>
  </si>
  <si>
    <t xml:space="preserve">FBF5683A</t>
  </si>
  <si>
    <t xml:space="preserve">GIEPBL08 JPG</t>
  </si>
  <si>
    <t xml:space="preserve">C266B896</t>
  </si>
  <si>
    <t xml:space="preserve">GIEPGS01 JPG</t>
  </si>
  <si>
    <t xml:space="preserve">E3A4F36A</t>
  </si>
  <si>
    <t xml:space="preserve">GIEWWW01 JPG</t>
  </si>
  <si>
    <t xml:space="preserve">D4751E45</t>
  </si>
  <si>
    <t xml:space="preserve">GIEWWW02 JPG</t>
  </si>
  <si>
    <t xml:space="preserve">6E725153</t>
  </si>
  <si>
    <t xml:space="preserve">GIGPBL01 JPG</t>
  </si>
  <si>
    <t xml:space="preserve">3EA9392C</t>
  </si>
  <si>
    <t xml:space="preserve">Gabbriella Gillitlie</t>
  </si>
  <si>
    <t xml:space="preserve">GRCPBB01 JPG</t>
  </si>
  <si>
    <t xml:space="preserve">D98A1F0D</t>
  </si>
  <si>
    <t xml:space="preserve">Casey Gray</t>
  </si>
  <si>
    <t xml:space="preserve">GRCPBB02 JPG</t>
  </si>
  <si>
    <t xml:space="preserve">3BC45B88</t>
  </si>
  <si>
    <t xml:space="preserve">GRCWWW01 JPG</t>
  </si>
  <si>
    <t xml:space="preserve">F05533AC</t>
  </si>
  <si>
    <t xml:space="preserve">GRPPSS01 JPG</t>
  </si>
  <si>
    <t xml:space="preserve">D70CD3C0</t>
  </si>
  <si>
    <t xml:space="preserve">Petra Verkaik, Alley Baggett, Sung Hi Lee, &amp; Jody Hoskins</t>
  </si>
  <si>
    <t xml:space="preserve">GRPPSS02 JPG</t>
  </si>
  <si>
    <t xml:space="preserve">2F01B499</t>
  </si>
  <si>
    <t xml:space="preserve">GRPPSS03 JPG</t>
  </si>
  <si>
    <t xml:space="preserve">BEDD5175</t>
  </si>
  <si>
    <t xml:space="preserve">Lisa Marie Scott, Suzi Simpson, Kerri Kendall</t>
  </si>
  <si>
    <t xml:space="preserve">GRSHDD01 JPG</t>
  </si>
  <si>
    <t xml:space="preserve">7E3B6312</t>
  </si>
  <si>
    <t xml:space="preserve">Sami Greaves</t>
  </si>
  <si>
    <t xml:space="preserve">GRSHDD02 JPG</t>
  </si>
  <si>
    <t xml:space="preserve">EC87469B</t>
  </si>
  <si>
    <t xml:space="preserve">GUJGWO01 JPG</t>
  </si>
  <si>
    <t xml:space="preserve">CF8C6017</t>
  </si>
  <si>
    <t xml:space="preserve">Joanne Guest</t>
  </si>
  <si>
    <t xml:space="preserve">GUJPBL01 JPG</t>
  </si>
  <si>
    <t xml:space="preserve">55FE74F6</t>
  </si>
  <si>
    <t xml:space="preserve">GWO0594A JPG</t>
  </si>
  <si>
    <t xml:space="preserve">E98C13FF</t>
  </si>
  <si>
    <t xml:space="preserve">Playboy's Girls of the World May 95 Cover</t>
  </si>
  <si>
    <t xml:space="preserve">GWO0594B JPG</t>
  </si>
  <si>
    <t xml:space="preserve">439BCFE0</t>
  </si>
  <si>
    <t xml:space="preserve">HACPPR01 JPG</t>
  </si>
  <si>
    <t xml:space="preserve">50A38C98</t>
  </si>
  <si>
    <t xml:space="preserve">Corina Harney</t>
  </si>
  <si>
    <t xml:space="preserve">HACPVP01 JPG</t>
  </si>
  <si>
    <t xml:space="preserve">1DECA7AD</t>
  </si>
  <si>
    <t xml:space="preserve">HADPBB01 JPG</t>
  </si>
  <si>
    <t xml:space="preserve">Dawn Hartig</t>
  </si>
  <si>
    <t xml:space="preserve">HAGPGS01 JPG</t>
  </si>
  <si>
    <t xml:space="preserve">Gwen Hajek</t>
  </si>
  <si>
    <t xml:space="preserve">HAGPGS02 JPG</t>
  </si>
  <si>
    <t xml:space="preserve">8277E240</t>
  </si>
  <si>
    <t xml:space="preserve">HAGPGS03 JPG</t>
  </si>
  <si>
    <t xml:space="preserve">6A9B4E42</t>
  </si>
  <si>
    <t xml:space="preserve">HAJPBL01 JPG</t>
  </si>
  <si>
    <t xml:space="preserve">A7AC133E</t>
  </si>
  <si>
    <t xml:space="preserve">Jeannie Hallaway</t>
  </si>
  <si>
    <t xml:space="preserve">HAJPBL02 JPG</t>
  </si>
  <si>
    <t xml:space="preserve">1D59BD8F</t>
  </si>
  <si>
    <t xml:space="preserve">HATPBL01 JPG</t>
  </si>
  <si>
    <t xml:space="preserve">5B1ED0DD</t>
  </si>
  <si>
    <t xml:space="preserve">Tammy Hansen</t>
  </si>
  <si>
    <t xml:space="preserve">HATPGS01 JPG</t>
  </si>
  <si>
    <t xml:space="preserve">4A146C87</t>
  </si>
  <si>
    <t xml:space="preserve">HAWBBR01 JPG</t>
  </si>
  <si>
    <t xml:space="preserve">C38A12BE</t>
  </si>
  <si>
    <t xml:space="preserve">Wendy Hamilton</t>
  </si>
  <si>
    <t xml:space="preserve">HAWHDD01 JPG</t>
  </si>
  <si>
    <t xml:space="preserve">8E615486</t>
  </si>
  <si>
    <t xml:space="preserve">HAWPBB01 JPG</t>
  </si>
  <si>
    <t xml:space="preserve">7C3969A6</t>
  </si>
  <si>
    <t xml:space="preserve">HAWPBB02 JPG</t>
  </si>
  <si>
    <t xml:space="preserve">1D27E60D</t>
  </si>
  <si>
    <t xml:space="preserve">HAWPBB03 JPG</t>
  </si>
  <si>
    <t xml:space="preserve">7EAF2F58</t>
  </si>
  <si>
    <t xml:space="preserve">HAWPBB04 JPG</t>
  </si>
  <si>
    <t xml:space="preserve">34482BE0</t>
  </si>
  <si>
    <t xml:space="preserve">HAWPBL01 JPG</t>
  </si>
  <si>
    <t xml:space="preserve">38505E59</t>
  </si>
  <si>
    <t xml:space="preserve">HAWPBL02 JPG</t>
  </si>
  <si>
    <t xml:space="preserve">11ECDB4A</t>
  </si>
  <si>
    <t xml:space="preserve">HAWPBL03 JPG</t>
  </si>
  <si>
    <t xml:space="preserve">0F6EA3AE</t>
  </si>
  <si>
    <t xml:space="preserve">HAWPBL04 JPG</t>
  </si>
  <si>
    <t xml:space="preserve">EBAFD768</t>
  </si>
  <si>
    <t xml:space="preserve">HAWPBL05 JPG</t>
  </si>
  <si>
    <t xml:space="preserve">0AE26C0D</t>
  </si>
  <si>
    <t xml:space="preserve">HAWPGS01 JPG</t>
  </si>
  <si>
    <t xml:space="preserve">0206AF54</t>
  </si>
  <si>
    <t xml:space="preserve">HAWPGS02 JPG</t>
  </si>
  <si>
    <t xml:space="preserve">0BEFD114</t>
  </si>
  <si>
    <t xml:space="preserve">HAWPPR01 JPG</t>
  </si>
  <si>
    <t xml:space="preserve">93800A3E</t>
  </si>
  <si>
    <t xml:space="preserve">HAWPVP01 JPG</t>
  </si>
  <si>
    <t xml:space="preserve">01699B4E</t>
  </si>
  <si>
    <t xml:space="preserve">HAWWWW01 JPG</t>
  </si>
  <si>
    <t xml:space="preserve">36634FB8</t>
  </si>
  <si>
    <t xml:space="preserve">HAWWWW02 JPG</t>
  </si>
  <si>
    <t xml:space="preserve">0818BE5C</t>
  </si>
  <si>
    <t xml:space="preserve">HCLPBL01 JPG</t>
  </si>
  <si>
    <t xml:space="preserve">FB10B4F7</t>
  </si>
  <si>
    <t xml:space="preserve">Claire Louise Hickory</t>
  </si>
  <si>
    <t xml:space="preserve">HCLPBL02 JPG</t>
  </si>
  <si>
    <t xml:space="preserve">0FAC1A2A</t>
  </si>
  <si>
    <t xml:space="preserve">HDD0595A JPG</t>
  </si>
  <si>
    <t xml:space="preserve">5A7A7854</t>
  </si>
  <si>
    <t xml:space="preserve">Playboy's Hot Denim Daze (Cover)</t>
  </si>
  <si>
    <t xml:space="preserve">HDD0595B JPG</t>
  </si>
  <si>
    <t xml:space="preserve">9AAC9361</t>
  </si>
  <si>
    <t xml:space="preserve">HEDPBL01 JPG</t>
  </si>
  <si>
    <t xml:space="preserve">9A3981E2</t>
  </si>
  <si>
    <t xml:space="preserve">Diana Heitzman</t>
  </si>
  <si>
    <t xml:space="preserve">HEDPGS01 JPG</t>
  </si>
  <si>
    <t xml:space="preserve">HITPBL01 JPG</t>
  </si>
  <si>
    <t xml:space="preserve">E1C3B6C0</t>
  </si>
  <si>
    <t xml:space="preserve">Terri Higgins</t>
  </si>
  <si>
    <t xml:space="preserve">HITPGS01 JPG</t>
  </si>
  <si>
    <t xml:space="preserve">329E3918</t>
  </si>
  <si>
    <t xml:space="preserve">HLJPGS01 JPG</t>
  </si>
  <si>
    <t xml:space="preserve">0F48BC06</t>
  </si>
  <si>
    <t xml:space="preserve">Lori Jo Hendrix</t>
  </si>
  <si>
    <t xml:space="preserve">HLJPGS02 JPG</t>
  </si>
  <si>
    <t xml:space="preserve">753A53F8</t>
  </si>
  <si>
    <t xml:space="preserve">HOAPPR01 JPG</t>
  </si>
  <si>
    <t xml:space="preserve">A976BF8C</t>
  </si>
  <si>
    <t xml:space="preserve">Amanda Hope</t>
  </si>
  <si>
    <t xml:space="preserve">HOJPSS01 JPG</t>
  </si>
  <si>
    <t xml:space="preserve">DD1CD9DD</t>
  </si>
  <si>
    <t xml:space="preserve">Jody Hoskins</t>
  </si>
  <si>
    <t xml:space="preserve">HOJPSS02 JPG</t>
  </si>
  <si>
    <t xml:space="preserve">7607968A</t>
  </si>
  <si>
    <t xml:space="preserve">HOJWWW01 JPG</t>
  </si>
  <si>
    <t xml:space="preserve">2160ED41</t>
  </si>
  <si>
    <t xml:space="preserve">HOKPBL01 JPG</t>
  </si>
  <si>
    <t xml:space="preserve">A50DC3F9</t>
  </si>
  <si>
    <t xml:space="preserve">Kerri Hoskins</t>
  </si>
  <si>
    <t xml:space="preserve">HOMPPR01 JPG</t>
  </si>
  <si>
    <t xml:space="preserve">9600216D</t>
  </si>
  <si>
    <t xml:space="preserve">Melissa Holliday</t>
  </si>
  <si>
    <t xml:space="preserve">HUSPGS01 JPG</t>
  </si>
  <si>
    <t xml:space="preserve">53E2B151</t>
  </si>
  <si>
    <t xml:space="preserve">Shellie Hunter</t>
  </si>
  <si>
    <t xml:space="preserve">IMKGWO01 JPG</t>
  </si>
  <si>
    <t xml:space="preserve">18597C50</t>
  </si>
  <si>
    <t xml:space="preserve">Kirsten Imrie</t>
  </si>
  <si>
    <t xml:space="preserve">IMKGWO02 JPG</t>
  </si>
  <si>
    <t xml:space="preserve">E8006284</t>
  </si>
  <si>
    <t xml:space="preserve">IMVBBR01 JPG</t>
  </si>
  <si>
    <t xml:space="preserve">CCDAC125</t>
  </si>
  <si>
    <t xml:space="preserve">Jackie Sams</t>
  </si>
  <si>
    <t xml:space="preserve">ISEGWO01 JPG</t>
  </si>
  <si>
    <t xml:space="preserve">ACA1EBC9</t>
  </si>
  <si>
    <t xml:space="preserve">Evelin Iseli</t>
  </si>
  <si>
    <t xml:space="preserve">JACPBB01 JPG</t>
  </si>
  <si>
    <t xml:space="preserve">E25C5943</t>
  </si>
  <si>
    <t xml:space="preserve">Chona Jason</t>
  </si>
  <si>
    <t xml:space="preserve">JAJPPR01 JPG</t>
  </si>
  <si>
    <t xml:space="preserve">12DB8629</t>
  </si>
  <si>
    <t xml:space="preserve">Jennifer Jackson</t>
  </si>
  <si>
    <t xml:space="preserve">JAKPGS01 JPG</t>
  </si>
  <si>
    <t xml:space="preserve">B88B9ABB</t>
  </si>
  <si>
    <t xml:space="preserve">Kelly Jackson</t>
  </si>
  <si>
    <t xml:space="preserve">JANWWN01 JPG</t>
  </si>
  <si>
    <t xml:space="preserve">9D482389</t>
  </si>
  <si>
    <t xml:space="preserve">Joanna Janikowska</t>
  </si>
  <si>
    <t xml:space="preserve">JAWPGS01 JPG</t>
  </si>
  <si>
    <t xml:space="preserve">36FFC7C8</t>
  </si>
  <si>
    <t xml:space="preserve">Wendy Jackson</t>
  </si>
  <si>
    <t xml:space="preserve">JEEPBN01 JPG</t>
  </si>
  <si>
    <t xml:space="preserve">79A9EB81</t>
  </si>
  <si>
    <t xml:space="preserve">Elke Jeinsen</t>
  </si>
  <si>
    <t xml:space="preserve">JEEPPR01 JPG</t>
  </si>
  <si>
    <t xml:space="preserve">3476DC5C</t>
  </si>
  <si>
    <t xml:space="preserve">JEEPPR02 JPG</t>
  </si>
  <si>
    <t xml:space="preserve">EE32E95B</t>
  </si>
  <si>
    <t xml:space="preserve">JEEPPR03 JPG</t>
  </si>
  <si>
    <t xml:space="preserve">JELPGS01 JPG</t>
  </si>
  <si>
    <t xml:space="preserve">FC5903BF</t>
  </si>
  <si>
    <t xml:space="preserve">Lisa Jeaneene</t>
  </si>
  <si>
    <t xml:space="preserve">JETPBL01 JPG</t>
  </si>
  <si>
    <t xml:space="preserve">2C3BF055</t>
  </si>
  <si>
    <t xml:space="preserve">Terry Jenkins</t>
  </si>
  <si>
    <t xml:space="preserve">JMMPBL01 JPG</t>
  </si>
  <si>
    <t xml:space="preserve">63BE2AFA</t>
  </si>
  <si>
    <t xml:space="preserve">Monica Marie Jordan</t>
  </si>
  <si>
    <t xml:space="preserve">JOAPCG01 JPG</t>
  </si>
  <si>
    <t xml:space="preserve">C2C477D4</t>
  </si>
  <si>
    <t xml:space="preserve">Annie Johnson</t>
  </si>
  <si>
    <t xml:space="preserve">JOCPBN01 JPG</t>
  </si>
  <si>
    <t xml:space="preserve">09B1FBD7</t>
  </si>
  <si>
    <t xml:space="preserve">Carolyn Jones</t>
  </si>
  <si>
    <t xml:space="preserve">JOCPGS01 JPG</t>
  </si>
  <si>
    <t xml:space="preserve">89E1A99E</t>
  </si>
  <si>
    <t xml:space="preserve">JOEPBN01 JPG</t>
  </si>
  <si>
    <t xml:space="preserve">95C1A787</t>
  </si>
  <si>
    <t xml:space="preserve">Echo Johnson</t>
  </si>
  <si>
    <t xml:space="preserve">JOEPBN02 JPG</t>
  </si>
  <si>
    <t xml:space="preserve">61FD5DAD</t>
  </si>
  <si>
    <t xml:space="preserve">JOEPPR01 JPG</t>
  </si>
  <si>
    <t xml:space="preserve">518432A5</t>
  </si>
  <si>
    <t xml:space="preserve">JOEPPR02 JPG</t>
  </si>
  <si>
    <t xml:space="preserve">8B717422</t>
  </si>
  <si>
    <t xml:space="preserve">JOEPPR03 JPG</t>
  </si>
  <si>
    <t xml:space="preserve">AE44BB84</t>
  </si>
  <si>
    <t xml:space="preserve">JOIBBR01 JPG</t>
  </si>
  <si>
    <t xml:space="preserve">9130962A</t>
  </si>
  <si>
    <t xml:space="preserve">Cascia Jones</t>
  </si>
  <si>
    <t xml:space="preserve">JONPBL01 JPG</t>
  </si>
  <si>
    <t xml:space="preserve">CD12B41C</t>
  </si>
  <si>
    <t xml:space="preserve">Chloe Jones</t>
  </si>
  <si>
    <t xml:space="preserve">JONPBL02 JPG</t>
  </si>
  <si>
    <t xml:space="preserve">40994AAE</t>
  </si>
  <si>
    <t xml:space="preserve">JONPBL03 JPG</t>
  </si>
  <si>
    <t xml:space="preserve">41D43937</t>
  </si>
  <si>
    <t xml:space="preserve">JOSPGS01 JPG</t>
  </si>
  <si>
    <t xml:space="preserve">8FDD6C21</t>
  </si>
  <si>
    <t xml:space="preserve">Shelly Jones</t>
  </si>
  <si>
    <t xml:space="preserve">K-APBL01 JPG</t>
  </si>
  <si>
    <t xml:space="preserve">BFC6AC7F</t>
  </si>
  <si>
    <t xml:space="preserve">Keri-Anne</t>
  </si>
  <si>
    <t xml:space="preserve">KACPBL01 JPG</t>
  </si>
  <si>
    <t xml:space="preserve">97E0294A</t>
  </si>
  <si>
    <t xml:space="preserve">Cynthia Kaye</t>
  </si>
  <si>
    <t xml:space="preserve">KACPBL02 JPG</t>
  </si>
  <si>
    <t xml:space="preserve">ACC3A549</t>
  </si>
  <si>
    <t xml:space="preserve">KACPGS01 JPG</t>
  </si>
  <si>
    <t xml:space="preserve">88BAED10</t>
  </si>
  <si>
    <t xml:space="preserve">KAKPPR01 JPG</t>
  </si>
  <si>
    <t xml:space="preserve">42C62476</t>
  </si>
  <si>
    <t xml:space="preserve">Kata Kârkkâinen</t>
  </si>
  <si>
    <t xml:space="preserve">KAKWWW01 JPG</t>
  </si>
  <si>
    <t xml:space="preserve">6FC9FE91</t>
  </si>
  <si>
    <t xml:space="preserve">KAKWWW02 JPG</t>
  </si>
  <si>
    <t xml:space="preserve">B4B0D779</t>
  </si>
  <si>
    <t xml:space="preserve">KAKWWW03 JPG</t>
  </si>
  <si>
    <t xml:space="preserve">9B20695E</t>
  </si>
  <si>
    <t xml:space="preserve">KAWPPR01 JPG</t>
  </si>
  <si>
    <t xml:space="preserve">BB576DFF</t>
  </si>
  <si>
    <t xml:space="preserve">Wendy Kaye</t>
  </si>
  <si>
    <t xml:space="preserve">KEKBLO01 JPG</t>
  </si>
  <si>
    <t xml:space="preserve">3BBD208F</t>
  </si>
  <si>
    <t xml:space="preserve">Kerri Kendall</t>
  </si>
  <si>
    <t xml:space="preserve">KEKBLO02 JPG</t>
  </si>
  <si>
    <t xml:space="preserve">D0E1AE41</t>
  </si>
  <si>
    <t xml:space="preserve">KEKHDD01 JPG</t>
  </si>
  <si>
    <t xml:space="preserve">DF621833</t>
  </si>
  <si>
    <t xml:space="preserve">KEKHDD02 JPG</t>
  </si>
  <si>
    <t xml:space="preserve">36AEBE45</t>
  </si>
  <si>
    <t xml:space="preserve">KEKPBB01 JPG</t>
  </si>
  <si>
    <t xml:space="preserve">30803E33</t>
  </si>
  <si>
    <t xml:space="preserve">KEKPBB02 JPG</t>
  </si>
  <si>
    <t xml:space="preserve">4EB335EB</t>
  </si>
  <si>
    <t xml:space="preserve">KEKPBB03 JPG</t>
  </si>
  <si>
    <t xml:space="preserve">B387E8CE</t>
  </si>
  <si>
    <t xml:space="preserve">KEKPBB04 JPG</t>
  </si>
  <si>
    <t xml:space="preserve">2B7635DA</t>
  </si>
  <si>
    <t xml:space="preserve">KEKPBB05 JPG</t>
  </si>
  <si>
    <t xml:space="preserve">7328D0D2</t>
  </si>
  <si>
    <t xml:space="preserve">KEKPBB06 JPG</t>
  </si>
  <si>
    <t xml:space="preserve">E54B0942</t>
  </si>
  <si>
    <t xml:space="preserve">KEKPBL01 JPG</t>
  </si>
  <si>
    <t xml:space="preserve">D23F4B0A</t>
  </si>
  <si>
    <t xml:space="preserve">KEKPBL02 JPG</t>
  </si>
  <si>
    <t xml:space="preserve">74FE781B</t>
  </si>
  <si>
    <t xml:space="preserve">KEKPBL03 JPG</t>
  </si>
  <si>
    <t xml:space="preserve">864E7B0E</t>
  </si>
  <si>
    <t xml:space="preserve">KEKPPR01 JPG</t>
  </si>
  <si>
    <t xml:space="preserve">78F7A5FA</t>
  </si>
  <si>
    <t xml:space="preserve">KEKPPR02 JPG</t>
  </si>
  <si>
    <t xml:space="preserve">EDF633EE</t>
  </si>
  <si>
    <t xml:space="preserve">KEKPPR03 JPG</t>
  </si>
  <si>
    <t xml:space="preserve">F2E5541A</t>
  </si>
  <si>
    <t xml:space="preserve">KEKPPR04 JPG</t>
  </si>
  <si>
    <t xml:space="preserve">17BA33AF</t>
  </si>
  <si>
    <t xml:space="preserve">KEKPPR05 JPG</t>
  </si>
  <si>
    <t xml:space="preserve">0E7C7A60</t>
  </si>
  <si>
    <t xml:space="preserve">KEKPSS01 JPG</t>
  </si>
  <si>
    <t xml:space="preserve">2C5F3169</t>
  </si>
  <si>
    <t xml:space="preserve">KEKPSS02 JPG</t>
  </si>
  <si>
    <t xml:space="preserve">6F78313B</t>
  </si>
  <si>
    <t xml:space="preserve">KEKPVP01 JPG</t>
  </si>
  <si>
    <t xml:space="preserve">DF2E9A2E</t>
  </si>
  <si>
    <t xml:space="preserve">KEKWWW01 JPG</t>
  </si>
  <si>
    <t xml:space="preserve">083FAE13</t>
  </si>
  <si>
    <t xml:space="preserve">KEKWWW02 JPG</t>
  </si>
  <si>
    <t xml:space="preserve">E10836FC</t>
  </si>
  <si>
    <t xml:space="preserve">KENPPR01 JPG</t>
  </si>
  <si>
    <t xml:space="preserve">B87EC276</t>
  </si>
  <si>
    <t xml:space="preserve">Kari Kennell</t>
  </si>
  <si>
    <t xml:space="preserve">KIMPBL01 JPG</t>
  </si>
  <si>
    <t xml:space="preserve">A99133BB</t>
  </si>
  <si>
    <t xml:space="preserve">Marlaina Kincross</t>
  </si>
  <si>
    <t xml:space="preserve">KIMPBL02 JPG</t>
  </si>
  <si>
    <t xml:space="preserve">AF819703</t>
  </si>
  <si>
    <t xml:space="preserve">KIMPBL03 JPG</t>
  </si>
  <si>
    <t xml:space="preserve">334DBC21</t>
  </si>
  <si>
    <t xml:space="preserve">KIMPBL04 JPG</t>
  </si>
  <si>
    <t xml:space="preserve">91CB6053</t>
  </si>
  <si>
    <t xml:space="preserve">KOSPGS01 JPG</t>
  </si>
  <si>
    <t xml:space="preserve">93AB91D3</t>
  </si>
  <si>
    <t xml:space="preserve">Sharry Konopski</t>
  </si>
  <si>
    <t xml:space="preserve">L&amp;KPBB01 JPG</t>
  </si>
  <si>
    <t xml:space="preserve">168DA813</t>
  </si>
  <si>
    <t xml:space="preserve">Lisa Boyle &amp; Kristen</t>
  </si>
  <si>
    <t xml:space="preserve">L&amp;LPGS01 JPG</t>
  </si>
  <si>
    <t xml:space="preserve">16A0E640</t>
  </si>
  <si>
    <t xml:space="preserve">Lisa Jeaneene &amp; Lisa Gayle</t>
  </si>
  <si>
    <t xml:space="preserve">LAEPBN01 JPG</t>
  </si>
  <si>
    <t xml:space="preserve">C32D36B0</t>
  </si>
  <si>
    <t xml:space="preserve">Elisa Laub</t>
  </si>
  <si>
    <t xml:space="preserve">LAJPBN01 JPG</t>
  </si>
  <si>
    <t xml:space="preserve">4744F6A8</t>
  </si>
  <si>
    <t xml:space="preserve">Jennifer Lavoie</t>
  </si>
  <si>
    <t xml:space="preserve">LAJPPR01 JPG</t>
  </si>
  <si>
    <t xml:space="preserve">133F4A31</t>
  </si>
  <si>
    <t xml:space="preserve">LAJPPR02 JPG</t>
  </si>
  <si>
    <t xml:space="preserve">0F4B52AF</t>
  </si>
  <si>
    <t xml:space="preserve">LAJPPR03 JPG</t>
  </si>
  <si>
    <t xml:space="preserve">454DA9DA</t>
  </si>
  <si>
    <t xml:space="preserve">LAJPPR04 JPG</t>
  </si>
  <si>
    <t xml:space="preserve">27029F5A</t>
  </si>
  <si>
    <t xml:space="preserve">LATSPT01 JPG</t>
  </si>
  <si>
    <t xml:space="preserve">30489C91</t>
  </si>
  <si>
    <t xml:space="preserve">Tricia Lange</t>
  </si>
  <si>
    <t xml:space="preserve">LATSPT02 JPG</t>
  </si>
  <si>
    <t xml:space="preserve">BD60AE13</t>
  </si>
  <si>
    <t xml:space="preserve">LATSPT03 JPG</t>
  </si>
  <si>
    <t xml:space="preserve">3EF29996</t>
  </si>
  <si>
    <t xml:space="preserve">LECPBB01 JPG</t>
  </si>
  <si>
    <t xml:space="preserve">325FC5F7</t>
  </si>
  <si>
    <t xml:space="preserve">Christina Leardini</t>
  </si>
  <si>
    <t xml:space="preserve">LECPBL01 JPG</t>
  </si>
  <si>
    <t xml:space="preserve">A1ABE3E7</t>
  </si>
  <si>
    <t xml:space="preserve">LECPBL02 JPG</t>
  </si>
  <si>
    <t xml:space="preserve">2B29899D</t>
  </si>
  <si>
    <t xml:space="preserve">LECPBL03 JPG</t>
  </si>
  <si>
    <t xml:space="preserve">6A879C3B</t>
  </si>
  <si>
    <t xml:space="preserve">LECPBL04 JPG</t>
  </si>
  <si>
    <t xml:space="preserve">855A100C</t>
  </si>
  <si>
    <t xml:space="preserve">LECPBL05 JPG</t>
  </si>
  <si>
    <t xml:space="preserve">0710D4AA</t>
  </si>
  <si>
    <t xml:space="preserve">LECPPR01 JPG</t>
  </si>
  <si>
    <t xml:space="preserve">6E29C118</t>
  </si>
  <si>
    <t xml:space="preserve">LECPSS01 JPG</t>
  </si>
  <si>
    <t xml:space="preserve">10ECD7DA</t>
  </si>
  <si>
    <t xml:space="preserve">LECPSS02 JPG</t>
  </si>
  <si>
    <t xml:space="preserve">55CD8313</t>
  </si>
  <si>
    <t xml:space="preserve">LECPSS03 JPG</t>
  </si>
  <si>
    <t xml:space="preserve">10C0B615</t>
  </si>
  <si>
    <t xml:space="preserve">LECPVP01 JPG</t>
  </si>
  <si>
    <t xml:space="preserve">29C6DAB0</t>
  </si>
  <si>
    <t xml:space="preserve">LECSSS01 JPG</t>
  </si>
  <si>
    <t xml:space="preserve">A58952E0</t>
  </si>
  <si>
    <t xml:space="preserve">LEDPPR01 JPG</t>
  </si>
  <si>
    <t xml:space="preserve">D52AB6A1</t>
  </si>
  <si>
    <t xml:space="preserve">Diana Lee</t>
  </si>
  <si>
    <t xml:space="preserve">LEDWWW01 JPG</t>
  </si>
  <si>
    <t xml:space="preserve">3870E9DF</t>
  </si>
  <si>
    <t xml:space="preserve">LEEPBN01 JPG</t>
  </si>
  <si>
    <t xml:space="preserve">61BCB80A</t>
  </si>
  <si>
    <t xml:space="preserve">LEJHDD01 JPG</t>
  </si>
  <si>
    <t xml:space="preserve">7B2087E9</t>
  </si>
  <si>
    <t xml:space="preserve">Jennifer LeRoy</t>
  </si>
  <si>
    <t xml:space="preserve">LEJHDD02 JPG</t>
  </si>
  <si>
    <t xml:space="preserve">1C92211F</t>
  </si>
  <si>
    <t xml:space="preserve">LEJPPR01 JPG</t>
  </si>
  <si>
    <t xml:space="preserve">DDE7C3E9</t>
  </si>
  <si>
    <t xml:space="preserve">LEJPPR02 JPG</t>
  </si>
  <si>
    <t xml:space="preserve">693DF1F6</t>
  </si>
  <si>
    <t xml:space="preserve">LEJPPR03 JPG</t>
  </si>
  <si>
    <t xml:space="preserve">3F915836</t>
  </si>
  <si>
    <t xml:space="preserve">LESPBL01 JPG</t>
  </si>
  <si>
    <t xml:space="preserve">ED59074B</t>
  </si>
  <si>
    <t xml:space="preserve">Shayna Lee</t>
  </si>
  <si>
    <t xml:space="preserve">LEXPBB01 JPG</t>
  </si>
  <si>
    <t xml:space="preserve">66F4E172</t>
  </si>
  <si>
    <t xml:space="preserve">Lexie</t>
  </si>
  <si>
    <t xml:space="preserve">LEXPBL01 JPG</t>
  </si>
  <si>
    <t xml:space="preserve">68B93CB1</t>
  </si>
  <si>
    <t xml:space="preserve">LEXPBL02 JPG</t>
  </si>
  <si>
    <t xml:space="preserve">CB05C0E6</t>
  </si>
  <si>
    <t xml:space="preserve">LEXPBL03 JPG</t>
  </si>
  <si>
    <t xml:space="preserve">775A9A18</t>
  </si>
  <si>
    <t xml:space="preserve">LISBBR01 JPG</t>
  </si>
  <si>
    <t xml:space="preserve">E18C3EEA</t>
  </si>
  <si>
    <t xml:space="preserve">Saskia Linssen</t>
  </si>
  <si>
    <t xml:space="preserve">LISPBL01 JPG</t>
  </si>
  <si>
    <t xml:space="preserve">4B0153A9</t>
  </si>
  <si>
    <t xml:space="preserve">LISPPR01 JPG</t>
  </si>
  <si>
    <t xml:space="preserve">9EDDC33C</t>
  </si>
  <si>
    <t xml:space="preserve">LISPPR02 JPG</t>
  </si>
  <si>
    <t xml:space="preserve">AD03904A</t>
  </si>
  <si>
    <t xml:space="preserve">LISPPR03 JPG</t>
  </si>
  <si>
    <t xml:space="preserve">71A1DA3A</t>
  </si>
  <si>
    <t xml:space="preserve">LISPPR04 JPG</t>
  </si>
  <si>
    <t xml:space="preserve">CA927983</t>
  </si>
  <si>
    <t xml:space="preserve">LISPPR05 JPG</t>
  </si>
  <si>
    <t xml:space="preserve">2B021DC9</t>
  </si>
  <si>
    <t xml:space="preserve">LOHWWN01 JPG</t>
  </si>
  <si>
    <t xml:space="preserve">BB8232EA</t>
  </si>
  <si>
    <t xml:space="preserve">Saskia Lohlé</t>
  </si>
  <si>
    <t xml:space="preserve">LOLPGS01 JPG</t>
  </si>
  <si>
    <t xml:space="preserve">F245DDFB</t>
  </si>
  <si>
    <t xml:space="preserve">Lisa Lopez</t>
  </si>
  <si>
    <t xml:space="preserve">LOMPBB01 JPG</t>
  </si>
  <si>
    <t xml:space="preserve">69652BC2</t>
  </si>
  <si>
    <t xml:space="preserve">Mercy Lopez</t>
  </si>
  <si>
    <t xml:space="preserve">LOSPPR01 JPG</t>
  </si>
  <si>
    <t xml:space="preserve">28439F82</t>
  </si>
  <si>
    <t xml:space="preserve">Shannon Long</t>
  </si>
  <si>
    <t xml:space="preserve">LOUGWO01 JPG</t>
  </si>
  <si>
    <t xml:space="preserve">679F515F</t>
  </si>
  <si>
    <t xml:space="preserve">Lucie Loupalova</t>
  </si>
  <si>
    <t xml:space="preserve">LOYPBL01 JPG</t>
  </si>
  <si>
    <t xml:space="preserve">0F85039B</t>
  </si>
  <si>
    <t xml:space="preserve">Yvette Lopez</t>
  </si>
  <si>
    <t xml:space="preserve">LOYPBL02 JPG</t>
  </si>
  <si>
    <t xml:space="preserve">C1B4FF02</t>
  </si>
  <si>
    <t xml:space="preserve">LSHPSS01 JPG</t>
  </si>
  <si>
    <t xml:space="preserve">FA320B7F</t>
  </si>
  <si>
    <t xml:space="preserve">Sung Hi Lee</t>
  </si>
  <si>
    <t xml:space="preserve">LSHPSS02 JPG</t>
  </si>
  <si>
    <t xml:space="preserve">3A70B9F5</t>
  </si>
  <si>
    <t xml:space="preserve">LSHWWW01 JPG</t>
  </si>
  <si>
    <t xml:space="preserve">F3C54C48</t>
  </si>
  <si>
    <t xml:space="preserve">LSHWWW02 JPG</t>
  </si>
  <si>
    <t xml:space="preserve">5E400BFB</t>
  </si>
  <si>
    <t xml:space="preserve">LULPCG01 JPG</t>
  </si>
  <si>
    <t xml:space="preserve">AF5978E2</t>
  </si>
  <si>
    <t xml:space="preserve">Lin Lumpuy</t>
  </si>
  <si>
    <t xml:space="preserve">MAAPBL01 JPG</t>
  </si>
  <si>
    <t xml:space="preserve">1EE32862</t>
  </si>
  <si>
    <t xml:space="preserve">Anna MacDowell</t>
  </si>
  <si>
    <t xml:space="preserve">MABPPR01 JPG</t>
  </si>
  <si>
    <t xml:space="preserve">0B59E5B4</t>
  </si>
  <si>
    <t xml:space="preserve">Bonnie Marino</t>
  </si>
  <si>
    <t xml:space="preserve">MABPPR02 JPG</t>
  </si>
  <si>
    <t xml:space="preserve">6812FE48</t>
  </si>
  <si>
    <t xml:space="preserve">MABPPR03 JPG</t>
  </si>
  <si>
    <t xml:space="preserve">5B86AD69</t>
  </si>
  <si>
    <t xml:space="preserve">MABPPR04 JPG</t>
  </si>
  <si>
    <t xml:space="preserve">D2B79E60</t>
  </si>
  <si>
    <t xml:space="preserve">MABPPR05 JPG</t>
  </si>
  <si>
    <t xml:space="preserve">EF07A7BE</t>
  </si>
  <si>
    <t xml:space="preserve">MABPPR06 JPG</t>
  </si>
  <si>
    <t xml:space="preserve">FA35FF86</t>
  </si>
  <si>
    <t xml:space="preserve">MACPBL01 JPG</t>
  </si>
  <si>
    <t xml:space="preserve">7FE02EA6</t>
  </si>
  <si>
    <t xml:space="preserve">Carolina Machunga</t>
  </si>
  <si>
    <t xml:space="preserve">MACPBL02 JPG</t>
  </si>
  <si>
    <t xml:space="preserve">5BDB49A7</t>
  </si>
  <si>
    <t xml:space="preserve">MADPBL01 JPG</t>
  </si>
  <si>
    <t xml:space="preserve">BC11A2EC</t>
  </si>
  <si>
    <t xml:space="preserve">Lisa Madison</t>
  </si>
  <si>
    <t xml:space="preserve">MAEPBY01 JPG</t>
  </si>
  <si>
    <t xml:space="preserve">65BBB0F4</t>
  </si>
  <si>
    <t xml:space="preserve">Playboy May 94 Cover</t>
  </si>
  <si>
    <t xml:space="preserve">MAFPPR01 JPG</t>
  </si>
  <si>
    <t xml:space="preserve">CDAFDEE4</t>
  </si>
  <si>
    <t xml:space="preserve">Fawna MacLaren</t>
  </si>
  <si>
    <t xml:space="preserve">MAHPPR01 JPG</t>
  </si>
  <si>
    <t xml:space="preserve">4EF568BF</t>
  </si>
  <si>
    <t xml:space="preserve">Heidi Mark</t>
  </si>
  <si>
    <t xml:space="preserve">MAHWWW01 JPG</t>
  </si>
  <si>
    <t xml:space="preserve">969A58C5</t>
  </si>
  <si>
    <t xml:space="preserve">MAKGWO01 JPG</t>
  </si>
  <si>
    <t xml:space="preserve">2EECB3F5</t>
  </si>
  <si>
    <t xml:space="preserve">Kimiya Mako</t>
  </si>
  <si>
    <t xml:space="preserve">MALCAL01 JPG</t>
  </si>
  <si>
    <t xml:space="preserve">756789CD</t>
  </si>
  <si>
    <t xml:space="preserve">Lisa Matthews</t>
  </si>
  <si>
    <t xml:space="preserve">MALPPR01 JPG</t>
  </si>
  <si>
    <t xml:space="preserve">E96E1183</t>
  </si>
  <si>
    <t xml:space="preserve">MALPPR02 JPG</t>
  </si>
  <si>
    <t xml:space="preserve">52D179C3</t>
  </si>
  <si>
    <t xml:space="preserve">MALPPR03 JPG</t>
  </si>
  <si>
    <t xml:space="preserve">CD92CFBE</t>
  </si>
  <si>
    <t xml:space="preserve">MALPVP01 JPG</t>
  </si>
  <si>
    <t xml:space="preserve">191AB00A</t>
  </si>
  <si>
    <t xml:space="preserve">MALWWW01 JPG</t>
  </si>
  <si>
    <t xml:space="preserve">84867D13</t>
  </si>
  <si>
    <t xml:space="preserve">MASPBL01 JPG</t>
  </si>
  <si>
    <t xml:space="preserve">CAAA1AA2</t>
  </si>
  <si>
    <t xml:space="preserve">Shae Marks</t>
  </si>
  <si>
    <t xml:space="preserve">MASPBL02 JPG</t>
  </si>
  <si>
    <t xml:space="preserve">29A68AB5</t>
  </si>
  <si>
    <t xml:space="preserve">MASPBN01 JPG</t>
  </si>
  <si>
    <t xml:space="preserve">AB263815</t>
  </si>
  <si>
    <t xml:space="preserve">MASPBN02 JPG</t>
  </si>
  <si>
    <t xml:space="preserve">3622B586</t>
  </si>
  <si>
    <t xml:space="preserve">MASPPR01 JPG</t>
  </si>
  <si>
    <t xml:space="preserve">54E88980</t>
  </si>
  <si>
    <t xml:space="preserve">MAZWWN01 JPG</t>
  </si>
  <si>
    <t xml:space="preserve">93E36462</t>
  </si>
  <si>
    <t xml:space="preserve">Alexandria Malczak</t>
  </si>
  <si>
    <t xml:space="preserve">MCCPBL01 JPG</t>
  </si>
  <si>
    <t xml:space="preserve">EE41FC6F</t>
  </si>
  <si>
    <t xml:space="preserve">Carla &amp; Carmen Morrell</t>
  </si>
  <si>
    <t xml:space="preserve">MCJPBL01 JPG</t>
  </si>
  <si>
    <t xml:space="preserve">A43AE668</t>
  </si>
  <si>
    <t xml:space="preserve">Jenny McCarthy</t>
  </si>
  <si>
    <t xml:space="preserve">MCJPBN01 JPG</t>
  </si>
  <si>
    <t xml:space="preserve">2F1E7E52</t>
  </si>
  <si>
    <t xml:space="preserve">MCJPBN02 JPG</t>
  </si>
  <si>
    <t xml:space="preserve">7D98180E</t>
  </si>
  <si>
    <t xml:space="preserve">MCJPPR01 JPG</t>
  </si>
  <si>
    <t xml:space="preserve">2EE35578</t>
  </si>
  <si>
    <t xml:space="preserve">MCJPPR02 JPG</t>
  </si>
  <si>
    <t xml:space="preserve">37017BEC</t>
  </si>
  <si>
    <t xml:space="preserve">MCJPPR03 JPG</t>
  </si>
  <si>
    <t xml:space="preserve">3F187393</t>
  </si>
  <si>
    <t xml:space="preserve">MCPPPR01 JPG</t>
  </si>
  <si>
    <t xml:space="preserve">C05F0D2E</t>
  </si>
  <si>
    <t xml:space="preserve">Peggy McIntaggart</t>
  </si>
  <si>
    <t xml:space="preserve">MCPPPR02 JPG</t>
  </si>
  <si>
    <t xml:space="preserve">CBC2C867</t>
  </si>
  <si>
    <t xml:space="preserve">MCPPPR03 JPG</t>
  </si>
  <si>
    <t xml:space="preserve">79B8E023</t>
  </si>
  <si>
    <t xml:space="preserve">MCSPBL01 JPG</t>
  </si>
  <si>
    <t xml:space="preserve">F3C5F3E1</t>
  </si>
  <si>
    <t xml:space="preserve">Shannon McLaren</t>
  </si>
  <si>
    <t xml:space="preserve">MCSPBL02 JPG</t>
  </si>
  <si>
    <t xml:space="preserve">8F957C2A</t>
  </si>
  <si>
    <t xml:space="preserve">MCUSPT01 JPG</t>
  </si>
  <si>
    <t xml:space="preserve">912ED87A</t>
  </si>
  <si>
    <t xml:space="preserve">Julie McCullough</t>
  </si>
  <si>
    <t xml:space="preserve">MCUSPT02 JPG</t>
  </si>
  <si>
    <t xml:space="preserve">BFD73570</t>
  </si>
  <si>
    <t xml:space="preserve">MCUSPT03 JPG</t>
  </si>
  <si>
    <t xml:space="preserve">CF053F7F</t>
  </si>
  <si>
    <t xml:space="preserve">MEAGWO01 JPG</t>
  </si>
  <si>
    <t xml:space="preserve">7F56C567</t>
  </si>
  <si>
    <t xml:space="preserve">Angela Melini</t>
  </si>
  <si>
    <t xml:space="preserve">MEAGWO02 JPG</t>
  </si>
  <si>
    <t xml:space="preserve">6918578E</t>
  </si>
  <si>
    <t xml:space="preserve">MEAPPR01 JPG</t>
  </si>
  <si>
    <t xml:space="preserve">2792EEEE</t>
  </si>
  <si>
    <t xml:space="preserve">MEKPBB01 JPG</t>
  </si>
  <si>
    <t xml:space="preserve">DC1EC223</t>
  </si>
  <si>
    <t xml:space="preserve">Kendra Merrell</t>
  </si>
  <si>
    <t xml:space="preserve">MIBPBL01 JPG</t>
  </si>
  <si>
    <t xml:space="preserve">C55D398D</t>
  </si>
  <si>
    <t xml:space="preserve">Melissa Bill</t>
  </si>
  <si>
    <t xml:space="preserve">MIFBBR01 JPG</t>
  </si>
  <si>
    <t xml:space="preserve">BA7EAB5A</t>
  </si>
  <si>
    <t xml:space="preserve">Felicia Michaels</t>
  </si>
  <si>
    <t xml:space="preserve">MIHCAL01 JPG</t>
  </si>
  <si>
    <t xml:space="preserve">7F6D61A1</t>
  </si>
  <si>
    <t xml:space="preserve">Helle Michaelsen</t>
  </si>
  <si>
    <t xml:space="preserve">MIHPGS01 JPG</t>
  </si>
  <si>
    <t xml:space="preserve">1580D152</t>
  </si>
  <si>
    <t xml:space="preserve">MIHPPR01 JPG</t>
  </si>
  <si>
    <t xml:space="preserve">7769B91F</t>
  </si>
  <si>
    <t xml:space="preserve">MLKPBL01 JPG</t>
  </si>
  <si>
    <t xml:space="preserve">BD7709C3</t>
  </si>
  <si>
    <t xml:space="preserve">Malinka</t>
  </si>
  <si>
    <t xml:space="preserve">MOBBLO01 JPG</t>
  </si>
  <si>
    <t xml:space="preserve">C40A617F</t>
  </si>
  <si>
    <t xml:space="preserve">Barbara Moore</t>
  </si>
  <si>
    <t xml:space="preserve">MOBHDD01 JPG</t>
  </si>
  <si>
    <t xml:space="preserve">77BB5A87</t>
  </si>
  <si>
    <t xml:space="preserve">MOBPBB01 JPG</t>
  </si>
  <si>
    <t xml:space="preserve">C88AC97E</t>
  </si>
  <si>
    <t xml:space="preserve">MOBPBB02 JPG</t>
  </si>
  <si>
    <t xml:space="preserve">6CD35B6E</t>
  </si>
  <si>
    <t xml:space="preserve">MOBPBB03 JPG</t>
  </si>
  <si>
    <t xml:space="preserve">A063DEF2</t>
  </si>
  <si>
    <t xml:space="preserve">MOBPBL01 JPG</t>
  </si>
  <si>
    <t xml:space="preserve">7C1F6615</t>
  </si>
  <si>
    <t xml:space="preserve">MOBPBL02 JPG</t>
  </si>
  <si>
    <t xml:space="preserve">1FB744A4</t>
  </si>
  <si>
    <t xml:space="preserve">MOBPBL03 JPG</t>
  </si>
  <si>
    <t xml:space="preserve">BD153C53</t>
  </si>
  <si>
    <t xml:space="preserve">MOBPBL04 JPG</t>
  </si>
  <si>
    <t xml:space="preserve">9B41A2A8</t>
  </si>
  <si>
    <t xml:space="preserve">MOBPBL05 JPG</t>
  </si>
  <si>
    <t xml:space="preserve">B00715CF</t>
  </si>
  <si>
    <t xml:space="preserve">MOBPBL06 JPG</t>
  </si>
  <si>
    <t xml:space="preserve">AA4E542F</t>
  </si>
  <si>
    <t xml:space="preserve">MOBPBL07 JPG</t>
  </si>
  <si>
    <t xml:space="preserve">1A8CEE78</t>
  </si>
  <si>
    <t xml:space="preserve">MOBPBN01 JPG</t>
  </si>
  <si>
    <t xml:space="preserve">77EA3672</t>
  </si>
  <si>
    <t xml:space="preserve">MOBPBN02 JPG</t>
  </si>
  <si>
    <t xml:space="preserve">DFAF3A22</t>
  </si>
  <si>
    <t xml:space="preserve">MOBPBN03 JPG</t>
  </si>
  <si>
    <t xml:space="preserve">MOBPPR01 JPG</t>
  </si>
  <si>
    <t xml:space="preserve">41AF68F1</t>
  </si>
  <si>
    <t xml:space="preserve">MOBPPR02 JPG</t>
  </si>
  <si>
    <t xml:space="preserve">08CB1A91</t>
  </si>
  <si>
    <t xml:space="preserve">MOBPPR03 JPG</t>
  </si>
  <si>
    <t xml:space="preserve">6EF7A5E6</t>
  </si>
  <si>
    <t xml:space="preserve">MOBPPR04 JPG</t>
  </si>
  <si>
    <t xml:space="preserve">14FC0871</t>
  </si>
  <si>
    <t xml:space="preserve">MOBPPR05 JPG</t>
  </si>
  <si>
    <t xml:space="preserve">19F2BBDB</t>
  </si>
  <si>
    <t xml:space="preserve">MOBPSS01 JPG</t>
  </si>
  <si>
    <t xml:space="preserve">4F1A2E82</t>
  </si>
  <si>
    <t xml:space="preserve">MOBPSS02 JPG</t>
  </si>
  <si>
    <t xml:space="preserve">E2343AE1</t>
  </si>
  <si>
    <t xml:space="preserve">MOHBBR01 JPG</t>
  </si>
  <si>
    <t xml:space="preserve">1D372A9A</t>
  </si>
  <si>
    <t xml:space="preserve">Hali Morgan</t>
  </si>
  <si>
    <t xml:space="preserve">MOHPBL01 JPG</t>
  </si>
  <si>
    <t xml:space="preserve">FB2235DB</t>
  </si>
  <si>
    <t xml:space="preserve">MOPPBB01 JPG</t>
  </si>
  <si>
    <t xml:space="preserve">2A066DA6</t>
  </si>
  <si>
    <t xml:space="preserve">Park Morgan</t>
  </si>
  <si>
    <t xml:space="preserve">MRJPPR01 JPG</t>
  </si>
  <si>
    <t xml:space="preserve">A7992124</t>
  </si>
  <si>
    <t xml:space="preserve">Rachel Jeán Marteen</t>
  </si>
  <si>
    <t xml:space="preserve">MRJPSS01 JPG</t>
  </si>
  <si>
    <t xml:space="preserve">1457F91F</t>
  </si>
  <si>
    <t xml:space="preserve">MUMBBR01 JPG</t>
  </si>
  <si>
    <t xml:space="preserve">AE818805</t>
  </si>
  <si>
    <t xml:space="preserve">Margie Murphey</t>
  </si>
  <si>
    <t xml:space="preserve">MUSSSS01 JPG</t>
  </si>
  <si>
    <t xml:space="preserve">7A0AA03B</t>
  </si>
  <si>
    <t xml:space="preserve">Sheila Mullen</t>
  </si>
  <si>
    <t xml:space="preserve">NACPBL01 JPG</t>
  </si>
  <si>
    <t xml:space="preserve">D538B0D0</t>
  </si>
  <si>
    <t xml:space="preserve">Cori Nadine</t>
  </si>
  <si>
    <t xml:space="preserve">NACPBL02 JPG</t>
  </si>
  <si>
    <t xml:space="preserve">F7DAD42E</t>
  </si>
  <si>
    <t xml:space="preserve">NETPBB01 JPG</t>
  </si>
  <si>
    <t xml:space="preserve">D2945839</t>
  </si>
  <si>
    <t xml:space="preserve">Tina New</t>
  </si>
  <si>
    <t xml:space="preserve">NETPBB02 JPG</t>
  </si>
  <si>
    <t xml:space="preserve">852215F3</t>
  </si>
  <si>
    <t xml:space="preserve">NETPBL01 JPG</t>
  </si>
  <si>
    <t xml:space="preserve">2DD38F82</t>
  </si>
  <si>
    <t xml:space="preserve">NETPBL02 JPG</t>
  </si>
  <si>
    <t xml:space="preserve">E32BD275</t>
  </si>
  <si>
    <t xml:space="preserve">NOMPBL01 JPG</t>
  </si>
  <si>
    <t xml:space="preserve">E940BB8B</t>
  </si>
  <si>
    <t xml:space="preserve">Monique Noel</t>
  </si>
  <si>
    <t xml:space="preserve">NOMPPR01 JPG</t>
  </si>
  <si>
    <t xml:space="preserve">4A86803D</t>
  </si>
  <si>
    <t xml:space="preserve">NOMPPR02 JPG</t>
  </si>
  <si>
    <t xml:space="preserve">EF01A5A0</t>
  </si>
  <si>
    <t xml:space="preserve">NOMSSS01 JPG</t>
  </si>
  <si>
    <t xml:space="preserve">B7FAEA04</t>
  </si>
  <si>
    <t xml:space="preserve">NOPPBL01 JPG</t>
  </si>
  <si>
    <t xml:space="preserve">D75BBD5A</t>
  </si>
  <si>
    <t xml:space="preserve">Pamela Norris</t>
  </si>
  <si>
    <t xml:space="preserve">NOPPBL02 JPG</t>
  </si>
  <si>
    <t xml:space="preserve">6417392E</t>
  </si>
  <si>
    <t xml:space="preserve">OFTHDD01 JPG</t>
  </si>
  <si>
    <t xml:space="preserve">18C76FAC</t>
  </si>
  <si>
    <t xml:space="preserve">Tonya Offer</t>
  </si>
  <si>
    <t xml:space="preserve">OFTPBB01 JPG</t>
  </si>
  <si>
    <t xml:space="preserve">5692B661</t>
  </si>
  <si>
    <t xml:space="preserve">OFTPBL01 JPG</t>
  </si>
  <si>
    <t xml:space="preserve">C695F69E</t>
  </si>
  <si>
    <t xml:space="preserve">OFTPBL02 JPG</t>
  </si>
  <si>
    <t xml:space="preserve">143DDE74</t>
  </si>
  <si>
    <t xml:space="preserve">OLAPCG01 JPG</t>
  </si>
  <si>
    <t xml:space="preserve">0AE950CF</t>
  </si>
  <si>
    <t xml:space="preserve">Pam Abbott</t>
  </si>
  <si>
    <t xml:space="preserve">OLLPBL01 JPG</t>
  </si>
  <si>
    <t xml:space="preserve">13A79AF4</t>
  </si>
  <si>
    <t xml:space="preserve">Lorraine Olivia</t>
  </si>
  <si>
    <t xml:space="preserve">OLLPBL02 JPG</t>
  </si>
  <si>
    <t xml:space="preserve">BE0CE9C3</t>
  </si>
  <si>
    <t xml:space="preserve">OLLPPR01 JPG</t>
  </si>
  <si>
    <t xml:space="preserve">F6DA5677</t>
  </si>
  <si>
    <t xml:space="preserve">OLLPPR02 JPG</t>
  </si>
  <si>
    <t xml:space="preserve">9927CBAB</t>
  </si>
  <si>
    <t xml:space="preserve">OLLPPR03 JPG</t>
  </si>
  <si>
    <t xml:space="preserve">746AB64D</t>
  </si>
  <si>
    <t xml:space="preserve">OMMBBR01 JPG</t>
  </si>
  <si>
    <t xml:space="preserve">6738407A</t>
  </si>
  <si>
    <t xml:space="preserve">Michelle O'Malley</t>
  </si>
  <si>
    <t xml:space="preserve">OMMPBB01 JPG</t>
  </si>
  <si>
    <t xml:space="preserve">543D501F</t>
  </si>
  <si>
    <t xml:space="preserve">OMMPBB02 JPG</t>
  </si>
  <si>
    <t xml:space="preserve">26AC7F21</t>
  </si>
  <si>
    <t xml:space="preserve">OMMPBL01 JPG</t>
  </si>
  <si>
    <t xml:space="preserve">C912B4C7</t>
  </si>
  <si>
    <t xml:space="preserve">OMMPBL02 JPG</t>
  </si>
  <si>
    <t xml:space="preserve">2210151D</t>
  </si>
  <si>
    <t xml:space="preserve">OMMPBN01 JPG</t>
  </si>
  <si>
    <t xml:space="preserve">8CB6332C</t>
  </si>
  <si>
    <t xml:space="preserve">OMMPGS01 JPG</t>
  </si>
  <si>
    <t xml:space="preserve">8F2D1BD4</t>
  </si>
  <si>
    <t xml:space="preserve">OMMPGS02 JPG</t>
  </si>
  <si>
    <t xml:space="preserve">A3466116</t>
  </si>
  <si>
    <t xml:space="preserve">ORAPGS01 JPG</t>
  </si>
  <si>
    <t xml:space="preserve">EE4CF51B</t>
  </si>
  <si>
    <t xml:space="preserve">Alesha Oreskovich</t>
  </si>
  <si>
    <t xml:space="preserve">ORAPPR01 JPG</t>
  </si>
  <si>
    <t xml:space="preserve">8E278496</t>
  </si>
  <si>
    <t xml:space="preserve">ORAPPR02 JPG</t>
  </si>
  <si>
    <t xml:space="preserve">2C9BE985</t>
  </si>
  <si>
    <t xml:space="preserve">ORAPPR03 JPG</t>
  </si>
  <si>
    <t xml:space="preserve">56367D1D</t>
  </si>
  <si>
    <t xml:space="preserve">ORAPSS01 JPG</t>
  </si>
  <si>
    <t xml:space="preserve">FEE148B3</t>
  </si>
  <si>
    <t xml:space="preserve">ORAPSS02 JPG</t>
  </si>
  <si>
    <t xml:space="preserve">ED09C0B6</t>
  </si>
  <si>
    <t xml:space="preserve">ORAPSS03 JPG</t>
  </si>
  <si>
    <t xml:space="preserve">6CD6F8FF</t>
  </si>
  <si>
    <t xml:space="preserve">ORAWWW01 JPG</t>
  </si>
  <si>
    <t xml:space="preserve">45C623DE</t>
  </si>
  <si>
    <t xml:space="preserve">OWSBBR01 JPG</t>
  </si>
  <si>
    <t xml:space="preserve">E122BB0C</t>
  </si>
  <si>
    <t xml:space="preserve">Susie Owens</t>
  </si>
  <si>
    <t xml:space="preserve">OWSPBL01 JPG</t>
  </si>
  <si>
    <t xml:space="preserve">33517B72</t>
  </si>
  <si>
    <t xml:space="preserve">OWSPBL02 JPG</t>
  </si>
  <si>
    <t xml:space="preserve">5AFEB076</t>
  </si>
  <si>
    <t xml:space="preserve">OWSPPR01 JPG</t>
  </si>
  <si>
    <t xml:space="preserve">B50506A8</t>
  </si>
  <si>
    <t xml:space="preserve">PACPBB01 JPG</t>
  </si>
  <si>
    <t xml:space="preserve">B4BDE471</t>
  </si>
  <si>
    <t xml:space="preserve">Chelsey Parks</t>
  </si>
  <si>
    <t xml:space="preserve">PACPBL01 JPG</t>
  </si>
  <si>
    <t xml:space="preserve">F510CE5C</t>
  </si>
  <si>
    <t xml:space="preserve">PACPBL02 JPG</t>
  </si>
  <si>
    <t xml:space="preserve">214ADEE1</t>
  </si>
  <si>
    <t xml:space="preserve">PACPBN01 JPG</t>
  </si>
  <si>
    <t xml:space="preserve">6F115A66</t>
  </si>
  <si>
    <t xml:space="preserve">PACPGS01 JPG</t>
  </si>
  <si>
    <t xml:space="preserve">PACWWW01 JPG</t>
  </si>
  <si>
    <t xml:space="preserve">34CDD3C9</t>
  </si>
  <si>
    <t xml:space="preserve">PAGPBL01 JPG</t>
  </si>
  <si>
    <t xml:space="preserve">662F5DB2</t>
  </si>
  <si>
    <t xml:space="preserve">Kimberly Page</t>
  </si>
  <si>
    <t xml:space="preserve">PAHPGS01 JPG</t>
  </si>
  <si>
    <t xml:space="preserve">39B77B66</t>
  </si>
  <si>
    <t xml:space="preserve">Heather Parkhurst</t>
  </si>
  <si>
    <t xml:space="preserve">PAKBLO01 JPG</t>
  </si>
  <si>
    <t xml:space="preserve">90F75217</t>
  </si>
  <si>
    <t xml:space="preserve">Kimberly Paul</t>
  </si>
  <si>
    <t xml:space="preserve">PAKPBB01 JPG</t>
  </si>
  <si>
    <t xml:space="preserve">B87D8D40</t>
  </si>
  <si>
    <t xml:space="preserve">PAKPBB02 JPG</t>
  </si>
  <si>
    <t xml:space="preserve">9DB28FD7</t>
  </si>
  <si>
    <t xml:space="preserve">PAKPBL01 JPG</t>
  </si>
  <si>
    <t xml:space="preserve">PAKPBL02 JPG</t>
  </si>
  <si>
    <t xml:space="preserve">07417DE9</t>
  </si>
  <si>
    <t xml:space="preserve">PARPBL01 JPG</t>
  </si>
  <si>
    <t xml:space="preserve">8A55C8CD</t>
  </si>
  <si>
    <t xml:space="preserve">Reneé Parry</t>
  </si>
  <si>
    <t xml:space="preserve">PBB0393A JPG</t>
  </si>
  <si>
    <t xml:space="preserve">19FEEB0A</t>
  </si>
  <si>
    <t xml:space="preserve">Playboy's Bathing Beauties Mar 93 Cover</t>
  </si>
  <si>
    <t xml:space="preserve">PBB0393B JPG</t>
  </si>
  <si>
    <t xml:space="preserve">300A8090</t>
  </si>
  <si>
    <t xml:space="preserve">PBB0394A JPG</t>
  </si>
  <si>
    <t xml:space="preserve">5747422B</t>
  </si>
  <si>
    <t xml:space="preserve">Bathing Beauties March 94 - front cover</t>
  </si>
  <si>
    <t xml:space="preserve">PBB0395A JPG</t>
  </si>
  <si>
    <t xml:space="preserve">E04B0817</t>
  </si>
  <si>
    <t xml:space="preserve">Playboy's Bathing Beauties Mar 95 Cover</t>
  </si>
  <si>
    <t xml:space="preserve">PBB0491A JPG</t>
  </si>
  <si>
    <t xml:space="preserve">2505DC5F</t>
  </si>
  <si>
    <t xml:space="preserve">Bathing Beauties April 91 - front cover</t>
  </si>
  <si>
    <t xml:space="preserve">PBL0395A JPG</t>
  </si>
  <si>
    <t xml:space="preserve">89D36991</t>
  </si>
  <si>
    <t xml:space="preserve">Playboy's Book of Lingerie Mar 95 Cover</t>
  </si>
  <si>
    <t xml:space="preserve">PBL0395B JPG</t>
  </si>
  <si>
    <t xml:space="preserve">9BE54D16</t>
  </si>
  <si>
    <t xml:space="preserve">PBLJA95A JPG</t>
  </si>
  <si>
    <t xml:space="preserve">4E607239</t>
  </si>
  <si>
    <t xml:space="preserve">Playboy's Book of Lingerie Jul/Aug 95 Cover</t>
  </si>
  <si>
    <t xml:space="preserve">PBLJF96A JPG</t>
  </si>
  <si>
    <t xml:space="preserve">Playboy's Book of Lingerie Jan/Feb 96 Cover</t>
  </si>
  <si>
    <t xml:space="preserve">PBLJF96B JPG</t>
  </si>
  <si>
    <t xml:space="preserve">B3B00B85</t>
  </si>
  <si>
    <t xml:space="preserve">PBLMA93A JPG</t>
  </si>
  <si>
    <t xml:space="preserve">2C289151</t>
  </si>
  <si>
    <t xml:space="preserve">Playboy's Book of Lingerie Mar/Apr 93 Cover</t>
  </si>
  <si>
    <t xml:space="preserve">PBLMA96A JPG</t>
  </si>
  <si>
    <t xml:space="preserve">55EF1477</t>
  </si>
  <si>
    <t xml:space="preserve">Playboy's Book of Lingerie Mar/Apr 96 Cover</t>
  </si>
  <si>
    <t xml:space="preserve">PBLMA96B JPG</t>
  </si>
  <si>
    <t xml:space="preserve">EF4BD63B</t>
  </si>
  <si>
    <t xml:space="preserve">PBLMA96C JPG</t>
  </si>
  <si>
    <t xml:space="preserve">CE5068AD</t>
  </si>
  <si>
    <t xml:space="preserve">PBLMJ96A JPG</t>
  </si>
  <si>
    <t xml:space="preserve">62BA1E28</t>
  </si>
  <si>
    <t xml:space="preserve">Playboy's Book of Lingerie May/Jun 96 Cover</t>
  </si>
  <si>
    <t xml:space="preserve">PBLND91A JPG</t>
  </si>
  <si>
    <t xml:space="preserve">CFE763D0</t>
  </si>
  <si>
    <t xml:space="preserve">Playboy's Book of Lingerie Nov/Dec 91 Cover</t>
  </si>
  <si>
    <t xml:space="preserve">PBLND91B JPG</t>
  </si>
  <si>
    <t xml:space="preserve">6565C803</t>
  </si>
  <si>
    <t xml:space="preserve">PBLND95A JPG</t>
  </si>
  <si>
    <t xml:space="preserve">5EEE170C</t>
  </si>
  <si>
    <t xml:space="preserve">Playboy's Book of Lingerie Nov/Dec 95 Cover</t>
  </si>
  <si>
    <t xml:space="preserve">PBLND95B JPG</t>
  </si>
  <si>
    <t xml:space="preserve">B395F4EE</t>
  </si>
  <si>
    <t xml:space="preserve">PBLSO89A JPG</t>
  </si>
  <si>
    <t xml:space="preserve">BD81984A</t>
  </si>
  <si>
    <t xml:space="preserve">Playboy's Book of Lingerie Sept/Oct 89 Cover</t>
  </si>
  <si>
    <t xml:space="preserve">PBLSO89B JPG</t>
  </si>
  <si>
    <t xml:space="preserve">8311D503</t>
  </si>
  <si>
    <t xml:space="preserve">PBLSO95A JPG</t>
  </si>
  <si>
    <t xml:space="preserve">Playboy's Book of Lingerie Sept/Oct 95 Cover</t>
  </si>
  <si>
    <t xml:space="preserve">PBN1090A JPG</t>
  </si>
  <si>
    <t xml:space="preserve">EDA67BCB</t>
  </si>
  <si>
    <t xml:space="preserve">Playboy's Nudes October 90 Cover</t>
  </si>
  <si>
    <t xml:space="preserve">PBN1195A JPG</t>
  </si>
  <si>
    <t xml:space="preserve">EBB161CC</t>
  </si>
  <si>
    <t xml:space="preserve">Playboy's Nudes November 95 Cover</t>
  </si>
  <si>
    <t xml:space="preserve">PBN1294A JPG</t>
  </si>
  <si>
    <t xml:space="preserve">DE565763</t>
  </si>
  <si>
    <t xml:space="preserve">Playboy's Nudes December 94 Cover</t>
  </si>
  <si>
    <t xml:space="preserve">PBN1294B JPG</t>
  </si>
  <si>
    <t xml:space="preserve">28A435C0</t>
  </si>
  <si>
    <t xml:space="preserve">PBN1294C JPG</t>
  </si>
  <si>
    <t xml:space="preserve">F0E3A078</t>
  </si>
  <si>
    <t xml:space="preserve">PCG0290A JPG</t>
  </si>
  <si>
    <t xml:space="preserve">8D05DC4C</t>
  </si>
  <si>
    <t xml:space="preserve">Playboy's College Girls Febuary 90 Cover</t>
  </si>
  <si>
    <t xml:space="preserve">PCG0290B JPG</t>
  </si>
  <si>
    <t xml:space="preserve">2B544E44</t>
  </si>
  <si>
    <t xml:space="preserve">PEBPCG01 JPG</t>
  </si>
  <si>
    <t xml:space="preserve">D1CE4E55</t>
  </si>
  <si>
    <t xml:space="preserve">Bonnie Perrin</t>
  </si>
  <si>
    <t xml:space="preserve">PEDPPR01 JPG</t>
  </si>
  <si>
    <t xml:space="preserve">40F2AF9A</t>
  </si>
  <si>
    <t xml:space="preserve">Donna Perry</t>
  </si>
  <si>
    <t xml:space="preserve">PESGWO01 JPG</t>
  </si>
  <si>
    <t xml:space="preserve">C01EC09B</t>
  </si>
  <si>
    <t xml:space="preserve">Sophie Petit</t>
  </si>
  <si>
    <t xml:space="preserve">PETPBL01 JPG</t>
  </si>
  <si>
    <t xml:space="preserve">92C315E6</t>
  </si>
  <si>
    <t xml:space="preserve">Teri Peterson</t>
  </si>
  <si>
    <t xml:space="preserve">PGS0692A JPG</t>
  </si>
  <si>
    <t xml:space="preserve">CA25D730</t>
  </si>
  <si>
    <t xml:space="preserve">Playboy's Girls of Summer Jun 92 Cover(front)</t>
  </si>
  <si>
    <t xml:space="preserve">PGS0692B JPG</t>
  </si>
  <si>
    <t xml:space="preserve">5D7D08C4</t>
  </si>
  <si>
    <t xml:space="preserve">Playboy's Girls of Summer Jun 92 Cover(back)</t>
  </si>
  <si>
    <t xml:space="preserve">PGS0795A JPG</t>
  </si>
  <si>
    <t xml:space="preserve">8E46C6E9</t>
  </si>
  <si>
    <t xml:space="preserve">Playboy's Girls of Summer Jul 95 Cover(front)</t>
  </si>
  <si>
    <t xml:space="preserve">PGS0890A JPG</t>
  </si>
  <si>
    <t xml:space="preserve">2A3DC69A</t>
  </si>
  <si>
    <t xml:space="preserve">Playboy's Girls of Summer Aug 90 Cover(front)</t>
  </si>
  <si>
    <t xml:space="preserve">PGS0890B JPG</t>
  </si>
  <si>
    <t xml:space="preserve">4821BB3A</t>
  </si>
  <si>
    <t xml:space="preserve">Playboy's Girls of Summer Aug 90 Cover(back)</t>
  </si>
  <si>
    <t xml:space="preserve">PHLPCG01 JPG</t>
  </si>
  <si>
    <t xml:space="preserve">Laura Phillips</t>
  </si>
  <si>
    <t xml:space="preserve">PIWWWW01 JPG</t>
  </si>
  <si>
    <t xml:space="preserve">A33C374E</t>
  </si>
  <si>
    <t xml:space="preserve">Wyndi Pinckney</t>
  </si>
  <si>
    <t xml:space="preserve">POEWWN01 JPG</t>
  </si>
  <si>
    <t xml:space="preserve">878A9662</t>
  </si>
  <si>
    <t xml:space="preserve">Evelin Poyss</t>
  </si>
  <si>
    <t xml:space="preserve">PORPBN01 JPG</t>
  </si>
  <si>
    <t xml:space="preserve">D39D1F08</t>
  </si>
  <si>
    <t xml:space="preserve">Marilise, Lilian &amp; Renata Porto</t>
  </si>
  <si>
    <t xml:space="preserve">POSPBL01 JPG</t>
  </si>
  <si>
    <t xml:space="preserve">DE219D76</t>
  </si>
  <si>
    <t xml:space="preserve">Sylvia Polk</t>
  </si>
  <si>
    <t xml:space="preserve">POTPBB01 JPG</t>
  </si>
  <si>
    <t xml:space="preserve">Tonya Poole</t>
  </si>
  <si>
    <t xml:space="preserve">POTPBL01 JPG</t>
  </si>
  <si>
    <t xml:space="preserve">FEAC8134</t>
  </si>
  <si>
    <t xml:space="preserve">POTPBL02 JPG</t>
  </si>
  <si>
    <t xml:space="preserve">7CDCBD0B</t>
  </si>
  <si>
    <t xml:space="preserve">POTPCG01 JPG</t>
  </si>
  <si>
    <t xml:space="preserve">D53F088C</t>
  </si>
  <si>
    <t xml:space="preserve">POTPGS01 JPG</t>
  </si>
  <si>
    <t xml:space="preserve">5E2E3E39</t>
  </si>
  <si>
    <t xml:space="preserve">POTPGS02 JPG</t>
  </si>
  <si>
    <t xml:space="preserve">0BF39365</t>
  </si>
  <si>
    <t xml:space="preserve">PSS0296A JPG</t>
  </si>
  <si>
    <t xml:space="preserve">8779DCEF</t>
  </si>
  <si>
    <t xml:space="preserve">Playboy's Sexy Swimsuits Febuary 96 Cover</t>
  </si>
  <si>
    <t xml:space="preserve">PTAPBL01 JPG</t>
  </si>
  <si>
    <t xml:space="preserve">9C103029</t>
  </si>
  <si>
    <t xml:space="preserve">Theresa Ann Presley</t>
  </si>
  <si>
    <t xml:space="preserve">PVP0893A JPG</t>
  </si>
  <si>
    <t xml:space="preserve">729A066C</t>
  </si>
  <si>
    <t xml:space="preserve">Playboy's Video Playmates Aug 93 Cover</t>
  </si>
  <si>
    <t xml:space="preserve">RAJWWN01 JPG</t>
  </si>
  <si>
    <t xml:space="preserve">D15C572A</t>
  </si>
  <si>
    <t xml:space="preserve">Joseana Rammé</t>
  </si>
  <si>
    <t xml:space="preserve">RAJWWN02 JPG</t>
  </si>
  <si>
    <t xml:space="preserve">BB90FA10</t>
  </si>
  <si>
    <t xml:space="preserve">RARPBB01 JPG</t>
  </si>
  <si>
    <t xml:space="preserve">285F4BEB</t>
  </si>
  <si>
    <t xml:space="preserve">Rita Ravonne</t>
  </si>
  <si>
    <t xml:space="preserve">RARPBL01 JPG</t>
  </si>
  <si>
    <t xml:space="preserve">3130AEFA</t>
  </si>
  <si>
    <t xml:space="preserve">RATWWN01 JPG</t>
  </si>
  <si>
    <t xml:space="preserve">607258A1</t>
  </si>
  <si>
    <t xml:space="preserve">Tatiana Rammé</t>
  </si>
  <si>
    <t xml:space="preserve">REPPBL01 JPG</t>
  </si>
  <si>
    <t xml:space="preserve">5599DC62</t>
  </si>
  <si>
    <t xml:space="preserve">Pia Reyes</t>
  </si>
  <si>
    <t xml:space="preserve">REPPBL02 JPG</t>
  </si>
  <si>
    <t xml:space="preserve">65212E8B</t>
  </si>
  <si>
    <t xml:space="preserve">REPPPR01 JPG</t>
  </si>
  <si>
    <t xml:space="preserve">6280A6C9</t>
  </si>
  <si>
    <t xml:space="preserve">RIAPPR01 JPG</t>
  </si>
  <si>
    <t xml:space="preserve">920BADE7</t>
  </si>
  <si>
    <t xml:space="preserve">Alicia Rickter</t>
  </si>
  <si>
    <t xml:space="preserve">RIDPBL01 JPG</t>
  </si>
  <si>
    <t xml:space="preserve">EAD81135</t>
  </si>
  <si>
    <t xml:space="preserve">Deana Richards</t>
  </si>
  <si>
    <t xml:space="preserve">RIEPBL01 JPG</t>
  </si>
  <si>
    <t xml:space="preserve">2134F15E</t>
  </si>
  <si>
    <t xml:space="preserve">Erica Ringstrom</t>
  </si>
  <si>
    <t xml:space="preserve">RIEPBL02 JPG</t>
  </si>
  <si>
    <t xml:space="preserve">6E364F74</t>
  </si>
  <si>
    <t xml:space="preserve">RIEPBL03 JPG</t>
  </si>
  <si>
    <t xml:space="preserve">B3CA75AD</t>
  </si>
  <si>
    <t xml:space="preserve">RIEPBL04 JPG</t>
  </si>
  <si>
    <t xml:space="preserve">1C451DE7</t>
  </si>
  <si>
    <t xml:space="preserve">RIEPBL05 JPG</t>
  </si>
  <si>
    <t xml:space="preserve">0E4183C5</t>
  </si>
  <si>
    <t xml:space="preserve">RIEPBL06 JPG</t>
  </si>
  <si>
    <t xml:space="preserve">9CF0B7DE</t>
  </si>
  <si>
    <t xml:space="preserve">RIEPBL07 JPG</t>
  </si>
  <si>
    <t xml:space="preserve">EF969286</t>
  </si>
  <si>
    <t xml:space="preserve">RIEPBN01 JPG</t>
  </si>
  <si>
    <t xml:space="preserve">01F4E5D3</t>
  </si>
  <si>
    <t xml:space="preserve">RILPPR01 JPG</t>
  </si>
  <si>
    <t xml:space="preserve">9C7CCCB6</t>
  </si>
  <si>
    <t xml:space="preserve">Laura Richmond</t>
  </si>
  <si>
    <t xml:space="preserve">ROKPBB01 JPG</t>
  </si>
  <si>
    <t xml:space="preserve">E3E3189B</t>
  </si>
  <si>
    <t xml:space="preserve">Kristine Rose</t>
  </si>
  <si>
    <t xml:space="preserve">RUSPBB01 JPG</t>
  </si>
  <si>
    <t xml:space="preserve">27BE292B</t>
  </si>
  <si>
    <t xml:space="preserve">Sasha Rudin</t>
  </si>
  <si>
    <t xml:space="preserve">RUSPBB02 JPG</t>
  </si>
  <si>
    <t xml:space="preserve">CB4ACB74</t>
  </si>
  <si>
    <t xml:space="preserve">RUSPBL01 JPG</t>
  </si>
  <si>
    <t xml:space="preserve">A3851374</t>
  </si>
  <si>
    <t xml:space="preserve">RUSPBL02 JPG</t>
  </si>
  <si>
    <t xml:space="preserve">8C4CAFCF</t>
  </si>
  <si>
    <t xml:space="preserve">RUSPBL03 JPG</t>
  </si>
  <si>
    <t xml:space="preserve">84412F18</t>
  </si>
  <si>
    <t xml:space="preserve">RUSPBL04 JPG</t>
  </si>
  <si>
    <t xml:space="preserve">D8A95624</t>
  </si>
  <si>
    <t xml:space="preserve">RUSPCG01 JPG</t>
  </si>
  <si>
    <t xml:space="preserve">DCC8D4A2</t>
  </si>
  <si>
    <t xml:space="preserve">RUSPGS01 JPG</t>
  </si>
  <si>
    <t xml:space="preserve">CCFA9578</t>
  </si>
  <si>
    <t xml:space="preserve">RWAPBN01 JPG</t>
  </si>
  <si>
    <t xml:space="preserve">64E445B2</t>
  </si>
  <si>
    <t xml:space="preserve">Amy Rochelle-Weiss</t>
  </si>
  <si>
    <t xml:space="preserve">S&amp;CPBB01 JPG</t>
  </si>
  <si>
    <t xml:space="preserve">0FFA93F4</t>
  </si>
  <si>
    <t xml:space="preserve">Suzi Simpson &amp; Christina Leardini</t>
  </si>
  <si>
    <t xml:space="preserve">S&amp;KPBL01 JPG</t>
  </si>
  <si>
    <t xml:space="preserve">663C7605</t>
  </si>
  <si>
    <t xml:space="preserve">Suzi Simpson &amp; Kim Egler</t>
  </si>
  <si>
    <t xml:space="preserve">S&amp;KPBL02 JPG</t>
  </si>
  <si>
    <t xml:space="preserve">D78E2318</t>
  </si>
  <si>
    <t xml:space="preserve">SAAPBL01 JPG</t>
  </si>
  <si>
    <t xml:space="preserve">1B9E098E</t>
  </si>
  <si>
    <t xml:space="preserve">Alicia Sanchez</t>
  </si>
  <si>
    <t xml:space="preserve">SAAPBL02 JPG</t>
  </si>
  <si>
    <t xml:space="preserve">C8912881</t>
  </si>
  <si>
    <t xml:space="preserve">SAAPBN01 JPG</t>
  </si>
  <si>
    <t xml:space="preserve">SAGPGS01 JPG</t>
  </si>
  <si>
    <t xml:space="preserve">44D815ED</t>
  </si>
  <si>
    <t xml:space="preserve">Gitta Sack</t>
  </si>
  <si>
    <t xml:space="preserve">SAHBLO01 JPG</t>
  </si>
  <si>
    <t xml:space="preserve">7F2E77AE</t>
  </si>
  <si>
    <t xml:space="preserve">Amanda Sahl</t>
  </si>
  <si>
    <t xml:space="preserve">SAHBLO02 JPG</t>
  </si>
  <si>
    <t xml:space="preserve">0A7629FD</t>
  </si>
  <si>
    <t xml:space="preserve">SANBBR01 JPG</t>
  </si>
  <si>
    <t xml:space="preserve">44A79E6D</t>
  </si>
  <si>
    <t xml:space="preserve">Anna Nicole Smith</t>
  </si>
  <si>
    <t xml:space="preserve">SANPPR01 JPG</t>
  </si>
  <si>
    <t xml:space="preserve">9545CBC3</t>
  </si>
  <si>
    <t xml:space="preserve">SASPPR01 JPG</t>
  </si>
  <si>
    <t xml:space="preserve">954E82CB</t>
  </si>
  <si>
    <t xml:space="preserve">Stacy Sanches</t>
  </si>
  <si>
    <t xml:space="preserve">SASPSS01 JPG</t>
  </si>
  <si>
    <t xml:space="preserve">18DC97BF</t>
  </si>
  <si>
    <t xml:space="preserve">SBTBBR01 JPG</t>
  </si>
  <si>
    <t xml:space="preserve">Swedish Bikini Team</t>
  </si>
  <si>
    <t xml:space="preserve">SCAPBL01 JPG</t>
  </si>
  <si>
    <t xml:space="preserve">A6D63D1D</t>
  </si>
  <si>
    <t xml:space="preserve">Ariel Schultz</t>
  </si>
  <si>
    <t xml:space="preserve">SCSPBL01 JPG</t>
  </si>
  <si>
    <t xml:space="preserve">4F886367</t>
  </si>
  <si>
    <t xml:space="preserve">Susie Scott</t>
  </si>
  <si>
    <t xml:space="preserve">SGJGWO01 JPG</t>
  </si>
  <si>
    <t xml:space="preserve">8AA4690F</t>
  </si>
  <si>
    <t xml:space="preserve">Guan Jun Shen</t>
  </si>
  <si>
    <t xml:space="preserve">SHCBBR01 JPG</t>
  </si>
  <si>
    <t xml:space="preserve">F95A4540</t>
  </si>
  <si>
    <t xml:space="preserve">Christina Shei</t>
  </si>
  <si>
    <t xml:space="preserve">SHJPBL01 JPG</t>
  </si>
  <si>
    <t xml:space="preserve">A1129EA5</t>
  </si>
  <si>
    <t xml:space="preserve">Jacqueline Sheen</t>
  </si>
  <si>
    <t xml:space="preserve">SHJPGS01 JPG</t>
  </si>
  <si>
    <t xml:space="preserve">65B88B4C</t>
  </si>
  <si>
    <t xml:space="preserve">SHJPGS02 JPG</t>
  </si>
  <si>
    <t xml:space="preserve">F58D5F11</t>
  </si>
  <si>
    <t xml:space="preserve">SHJPGS03 JPG</t>
  </si>
  <si>
    <t xml:space="preserve">D01824C2</t>
  </si>
  <si>
    <t xml:space="preserve">SHJPPR01 JPG</t>
  </si>
  <si>
    <t xml:space="preserve">D547FC4D</t>
  </si>
  <si>
    <t xml:space="preserve">SHJPPR02 JPG</t>
  </si>
  <si>
    <t xml:space="preserve">A43B50BD</t>
  </si>
  <si>
    <t xml:space="preserve">SHJPPR03 JPG</t>
  </si>
  <si>
    <t xml:space="preserve">C3B5C744</t>
  </si>
  <si>
    <t xml:space="preserve">SHJPVP01 JPG</t>
  </si>
  <si>
    <t xml:space="preserve">CAD60DB4</t>
  </si>
  <si>
    <t xml:space="preserve">SHJWWW01 JPG</t>
  </si>
  <si>
    <t xml:space="preserve">FF561AC0</t>
  </si>
  <si>
    <t xml:space="preserve">SHKPBN01 JPG</t>
  </si>
  <si>
    <t xml:space="preserve">E6FC6E08</t>
  </si>
  <si>
    <t xml:space="preserve">Kathy Shower</t>
  </si>
  <si>
    <t xml:space="preserve">SHLPPR01 JPG</t>
  </si>
  <si>
    <t xml:space="preserve">44C98698</t>
  </si>
  <si>
    <t xml:space="preserve">Leisa Sheridan</t>
  </si>
  <si>
    <t xml:space="preserve">SHLPPR02 JPG</t>
  </si>
  <si>
    <t xml:space="preserve">BD259EC1</t>
  </si>
  <si>
    <t xml:space="preserve">SHLPPR03 JPG</t>
  </si>
  <si>
    <t xml:space="preserve">65B605B2</t>
  </si>
  <si>
    <t xml:space="preserve">SHVPBL01 JPG</t>
  </si>
  <si>
    <t xml:space="preserve">38A44048</t>
  </si>
  <si>
    <t xml:space="preserve">Valorie Shae</t>
  </si>
  <si>
    <t xml:space="preserve">SICPBL01 JPG</t>
  </si>
  <si>
    <t xml:space="preserve">B20BF2C5</t>
  </si>
  <si>
    <t xml:space="preserve">Charmaine Sinclair</t>
  </si>
  <si>
    <t xml:space="preserve">SICPBL02 JPG</t>
  </si>
  <si>
    <t xml:space="preserve">D9935EB1</t>
  </si>
  <si>
    <t xml:space="preserve">SIMHDD01 JPG</t>
  </si>
  <si>
    <t xml:space="preserve">D48036C1</t>
  </si>
  <si>
    <t xml:space="preserve">Suzi Simpson</t>
  </si>
  <si>
    <t xml:space="preserve">SIMPBN01 JPG</t>
  </si>
  <si>
    <t xml:space="preserve">5729EB49</t>
  </si>
  <si>
    <t xml:space="preserve">SIMPPR01 JPG</t>
  </si>
  <si>
    <t xml:space="preserve">94FE8F4E</t>
  </si>
  <si>
    <t xml:space="preserve">SIMPPR02 JPG</t>
  </si>
  <si>
    <t xml:space="preserve">3BC96A08</t>
  </si>
  <si>
    <t xml:space="preserve">SIMPPR03 JPG</t>
  </si>
  <si>
    <t xml:space="preserve">66D7BD4C</t>
  </si>
  <si>
    <t xml:space="preserve">SIMPPR04 JPG</t>
  </si>
  <si>
    <t xml:space="preserve">1A00D988</t>
  </si>
  <si>
    <t xml:space="preserve">SIMPPR05 JPG</t>
  </si>
  <si>
    <t xml:space="preserve">A07E9244</t>
  </si>
  <si>
    <t xml:space="preserve">SIMPPR06 JPG</t>
  </si>
  <si>
    <t xml:space="preserve">EF41BCC1</t>
  </si>
  <si>
    <t xml:space="preserve">SIMPPR07 JPG</t>
  </si>
  <si>
    <t xml:space="preserve">D9DB1A53</t>
  </si>
  <si>
    <t xml:space="preserve">SIMPSS01 JPG</t>
  </si>
  <si>
    <t xml:space="preserve">A4409C8F</t>
  </si>
  <si>
    <t xml:space="preserve">SIMWWW01 JPG</t>
  </si>
  <si>
    <t xml:space="preserve">SISPGS01 JPG</t>
  </si>
  <si>
    <t xml:space="preserve">160F0A10</t>
  </si>
  <si>
    <t xml:space="preserve">Sasha Simons</t>
  </si>
  <si>
    <t xml:space="preserve">SLKPGS01 JPG</t>
  </si>
  <si>
    <t xml:space="preserve">76558EA6</t>
  </si>
  <si>
    <t xml:space="preserve">Kelli Slatery</t>
  </si>
  <si>
    <t xml:space="preserve">SLMPPR01 JPG</t>
  </si>
  <si>
    <t xml:space="preserve">B281BA9D</t>
  </si>
  <si>
    <t xml:space="preserve">Lisa Marie Scott</t>
  </si>
  <si>
    <t xml:space="preserve">SLMPSS01 JPG</t>
  </si>
  <si>
    <t xml:space="preserve">9D20F17D</t>
  </si>
  <si>
    <t xml:space="preserve">SLTBBR01 JPG</t>
  </si>
  <si>
    <t xml:space="preserve">0289519F</t>
  </si>
  <si>
    <t xml:space="preserve">Tiffany Sloan</t>
  </si>
  <si>
    <t xml:space="preserve">SLTPBL01 JPG</t>
  </si>
  <si>
    <t xml:space="preserve">515776DB</t>
  </si>
  <si>
    <t xml:space="preserve">SLTPBN01 JPG</t>
  </si>
  <si>
    <t xml:space="preserve">776F5A9A</t>
  </si>
  <si>
    <t xml:space="preserve">SLTPPR01 JPG</t>
  </si>
  <si>
    <t xml:space="preserve">225D2AAE</t>
  </si>
  <si>
    <t xml:space="preserve">SMMBBR01 JPG</t>
  </si>
  <si>
    <t xml:space="preserve">3C27D0A7</t>
  </si>
  <si>
    <t xml:space="preserve">Michele Smith</t>
  </si>
  <si>
    <t xml:space="preserve">SMMPBL01 JPG</t>
  </si>
  <si>
    <t xml:space="preserve">EA04DFB6</t>
  </si>
  <si>
    <t xml:space="preserve">SMMPBL02 JPG</t>
  </si>
  <si>
    <t xml:space="preserve">F147E6E4</t>
  </si>
  <si>
    <t xml:space="preserve">SMMPBL03 JPG</t>
  </si>
  <si>
    <t xml:space="preserve">83A56C1C</t>
  </si>
  <si>
    <t xml:space="preserve">SMSWWW01 JPG</t>
  </si>
  <si>
    <t xml:space="preserve">7D1C7784</t>
  </si>
  <si>
    <t xml:space="preserve">Sheree Smith</t>
  </si>
  <si>
    <t xml:space="preserve">SNCPCG01 JPG</t>
  </si>
  <si>
    <t xml:space="preserve">Cynthia Snead</t>
  </si>
  <si>
    <t xml:space="preserve">SOHGWO01 JPG</t>
  </si>
  <si>
    <t xml:space="preserve">5B9A1770</t>
  </si>
  <si>
    <t xml:space="preserve">Heidi Sorenson</t>
  </si>
  <si>
    <t xml:space="preserve">SOHGWO02 JPG</t>
  </si>
  <si>
    <t xml:space="preserve">09383D44</t>
  </si>
  <si>
    <t xml:space="preserve">SOSPCG01 JPG</t>
  </si>
  <si>
    <t xml:space="preserve">3B9CB434</t>
  </si>
  <si>
    <t xml:space="preserve">Samantha Southern</t>
  </si>
  <si>
    <t xml:space="preserve">SPT1089A JPG</t>
  </si>
  <si>
    <t xml:space="preserve">BAC13254</t>
  </si>
  <si>
    <t xml:space="preserve">Playmates in the Spotlight Oct 89 Cover</t>
  </si>
  <si>
    <t xml:space="preserve">STDPBL01 JPG</t>
  </si>
  <si>
    <t xml:space="preserve">D6F25DBE</t>
  </si>
  <si>
    <t xml:space="preserve">Dawn Staples</t>
  </si>
  <si>
    <t xml:space="preserve">STHWWW01 JPG</t>
  </si>
  <si>
    <t xml:space="preserve">116AEA15</t>
  </si>
  <si>
    <t xml:space="preserve">Heidi Staley</t>
  </si>
  <si>
    <t xml:space="preserve">STPPBL01 JPG</t>
  </si>
  <si>
    <t xml:space="preserve">0182F875</t>
  </si>
  <si>
    <t xml:space="preserve">Pam Stein</t>
  </si>
  <si>
    <t xml:space="preserve">STPPBL02 JPG</t>
  </si>
  <si>
    <t xml:space="preserve">F0DEA9AA</t>
  </si>
  <si>
    <t xml:space="preserve">STPPBL03 JPG</t>
  </si>
  <si>
    <t xml:space="preserve">BD951035</t>
  </si>
  <si>
    <t xml:space="preserve">STPPBL04 JPG</t>
  </si>
  <si>
    <t xml:space="preserve">9709FB2B</t>
  </si>
  <si>
    <t xml:space="preserve">STPPGS01 JPG</t>
  </si>
  <si>
    <t xml:space="preserve">21A373B7</t>
  </si>
  <si>
    <t xml:space="preserve">TAMWWN01 JPG</t>
  </si>
  <si>
    <t xml:space="preserve">616D5A08</t>
  </si>
  <si>
    <t xml:space="preserve">Maria Tarasevich</t>
  </si>
  <si>
    <t xml:space="preserve">TAMWWN02 JPG</t>
  </si>
  <si>
    <t xml:space="preserve">165B2E78</t>
  </si>
  <si>
    <t xml:space="preserve">TEJBBR01 JPG</t>
  </si>
  <si>
    <t xml:space="preserve">505762AB</t>
  </si>
  <si>
    <t xml:space="preserve">Jill Terashita</t>
  </si>
  <si>
    <t xml:space="preserve">TEJPBL01 JPG</t>
  </si>
  <si>
    <t xml:space="preserve">AE54F77E</t>
  </si>
  <si>
    <t xml:space="preserve">TEJPBL02 JPG</t>
  </si>
  <si>
    <t xml:space="preserve">8D9F38BE</t>
  </si>
  <si>
    <t xml:space="preserve">TERCAL01 JPG</t>
  </si>
  <si>
    <t xml:space="preserve">6A28DAB8</t>
  </si>
  <si>
    <t xml:space="preserve">Reneé Tenison</t>
  </si>
  <si>
    <t xml:space="preserve">TERPBB01 JPG</t>
  </si>
  <si>
    <t xml:space="preserve">57242A65</t>
  </si>
  <si>
    <t xml:space="preserve">TERPBB02 JPG</t>
  </si>
  <si>
    <t xml:space="preserve">8583BB04</t>
  </si>
  <si>
    <t xml:space="preserve">TERPBL01 JPG</t>
  </si>
  <si>
    <t xml:space="preserve">6DF72E54</t>
  </si>
  <si>
    <t xml:space="preserve">TERPBL02 JPG</t>
  </si>
  <si>
    <t xml:space="preserve">02C6DDC9</t>
  </si>
  <si>
    <t xml:space="preserve">TERPBL03 JPG</t>
  </si>
  <si>
    <t xml:space="preserve">FEE1E7EF</t>
  </si>
  <si>
    <t xml:space="preserve">TERPBL04 JPG</t>
  </si>
  <si>
    <t xml:space="preserve">FCA79940</t>
  </si>
  <si>
    <t xml:space="preserve">TERPPR01 JPG</t>
  </si>
  <si>
    <t xml:space="preserve">16F5AD0B</t>
  </si>
  <si>
    <t xml:space="preserve">TERWWW01 JPG</t>
  </si>
  <si>
    <t xml:space="preserve">F136CA16</t>
  </si>
  <si>
    <t xml:space="preserve">TERWWW02 JPG</t>
  </si>
  <si>
    <t xml:space="preserve">34DDF1F5</t>
  </si>
  <si>
    <t xml:space="preserve">TERWWW03 JPG</t>
  </si>
  <si>
    <t xml:space="preserve">474F7E4D</t>
  </si>
  <si>
    <t xml:space="preserve">THCPBL01 JPG</t>
  </si>
  <si>
    <t xml:space="preserve">E4624CE5</t>
  </si>
  <si>
    <t xml:space="preserve">Cristy Thom</t>
  </si>
  <si>
    <t xml:space="preserve">THCPPR01 JPG</t>
  </si>
  <si>
    <t xml:space="preserve">4AE66D2E</t>
  </si>
  <si>
    <t xml:space="preserve">THCWWW01 JPG</t>
  </si>
  <si>
    <t xml:space="preserve">FD00A68F</t>
  </si>
  <si>
    <t xml:space="preserve">THCWWW02 JPG</t>
  </si>
  <si>
    <t xml:space="preserve">A1635D18</t>
  </si>
  <si>
    <t xml:space="preserve">TOCPBB01 JPG</t>
  </si>
  <si>
    <t xml:space="preserve">A88D5F65</t>
  </si>
  <si>
    <t xml:space="preserve">Carmen Todd</t>
  </si>
  <si>
    <t xml:space="preserve">TOSPPR01 JPG</t>
  </si>
  <si>
    <t xml:space="preserve">76C0BA55</t>
  </si>
  <si>
    <t xml:space="preserve">Samantha Torres</t>
  </si>
  <si>
    <t xml:space="preserve">TSTHDD01 JPG</t>
  </si>
  <si>
    <t xml:space="preserve">D69FC5B9</t>
  </si>
  <si>
    <t xml:space="preserve">Tracy &amp; Shannon Tweed</t>
  </si>
  <si>
    <t xml:space="preserve">TSTPBN01 JPG</t>
  </si>
  <si>
    <t xml:space="preserve">59AF1C09</t>
  </si>
  <si>
    <t xml:space="preserve">TSTSSS01 JPG</t>
  </si>
  <si>
    <t xml:space="preserve">TWEPBN01 JPG</t>
  </si>
  <si>
    <t xml:space="preserve">Shannon &amp; Tracy Tweed</t>
  </si>
  <si>
    <t xml:space="preserve">TWTPBN01 JPG</t>
  </si>
  <si>
    <t xml:space="preserve">447757D3</t>
  </si>
  <si>
    <t xml:space="preserve">Tracy Tweed</t>
  </si>
  <si>
    <t xml:space="preserve">TYLPBL01 JPG</t>
  </si>
  <si>
    <t xml:space="preserve">10D1C3D7</t>
  </si>
  <si>
    <t xml:space="preserve">Tylyn John</t>
  </si>
  <si>
    <t xml:space="preserve">TYLPPR01 JPG</t>
  </si>
  <si>
    <t xml:space="preserve">D79665BC</t>
  </si>
  <si>
    <t xml:space="preserve">UNKPGS01 JPG</t>
  </si>
  <si>
    <t xml:space="preserve">A37A2F6D</t>
  </si>
  <si>
    <t xml:space="preserve">Unknown</t>
  </si>
  <si>
    <t xml:space="preserve">UNKPGS02 JPG</t>
  </si>
  <si>
    <t xml:space="preserve">64F04FCB</t>
  </si>
  <si>
    <t xml:space="preserve">UNKSSS01 JPG</t>
  </si>
  <si>
    <t xml:space="preserve">8C112497</t>
  </si>
  <si>
    <t xml:space="preserve">UNKSSS02 JPG</t>
  </si>
  <si>
    <t xml:space="preserve">2531D43D</t>
  </si>
  <si>
    <t xml:space="preserve">Karen Hafter</t>
  </si>
  <si>
    <t xml:space="preserve">VASBBR01 JPG</t>
  </si>
  <si>
    <t xml:space="preserve">9109718D</t>
  </si>
  <si>
    <t xml:space="preserve">Sonja Vassileva</t>
  </si>
  <si>
    <t xml:space="preserve">VENPBB01 JPG</t>
  </si>
  <si>
    <t xml:space="preserve">358CFAEA</t>
  </si>
  <si>
    <t xml:space="preserve">Necole Velasquez</t>
  </si>
  <si>
    <t xml:space="preserve">VENPBB02 JPG</t>
  </si>
  <si>
    <t xml:space="preserve">CA50A1E0</t>
  </si>
  <si>
    <t xml:space="preserve">VENPBB03 JPG</t>
  </si>
  <si>
    <t xml:space="preserve">E411136A</t>
  </si>
  <si>
    <t xml:space="preserve">VEPHDD01 JPG</t>
  </si>
  <si>
    <t xml:space="preserve">CFF12999</t>
  </si>
  <si>
    <t xml:space="preserve">Petra Verkaik</t>
  </si>
  <si>
    <t xml:space="preserve">VEPHDD02 JPG</t>
  </si>
  <si>
    <t xml:space="preserve">A0B9CC04</t>
  </si>
  <si>
    <t xml:space="preserve">VEPPBB01 JPG</t>
  </si>
  <si>
    <t xml:space="preserve">1B64FA2C</t>
  </si>
  <si>
    <t xml:space="preserve">VEPPBB02 JPG</t>
  </si>
  <si>
    <t xml:space="preserve">8707DC3D</t>
  </si>
  <si>
    <t xml:space="preserve">VEPPBL01 JPG</t>
  </si>
  <si>
    <t xml:space="preserve">6BF4F114</t>
  </si>
  <si>
    <t xml:space="preserve">VEPPBL02 JPG</t>
  </si>
  <si>
    <t xml:space="preserve">38A1DADC</t>
  </si>
  <si>
    <t xml:space="preserve">VEPPPR01 JPG</t>
  </si>
  <si>
    <t xml:space="preserve">FE5FDC7D</t>
  </si>
  <si>
    <t xml:space="preserve">VEPPSS01 JPG</t>
  </si>
  <si>
    <t xml:space="preserve">CD011E0F</t>
  </si>
  <si>
    <t xml:space="preserve">VEPPVP01 JPG</t>
  </si>
  <si>
    <t xml:space="preserve">46F23085</t>
  </si>
  <si>
    <t xml:space="preserve">VEPSSS01 JPG</t>
  </si>
  <si>
    <t xml:space="preserve">65B81C4D</t>
  </si>
  <si>
    <t xml:space="preserve">WAMPBL01 JPG</t>
  </si>
  <si>
    <t xml:space="preserve">E85A83C2</t>
  </si>
  <si>
    <t xml:space="preserve">Max Wasa</t>
  </si>
  <si>
    <t xml:space="preserve">WEAPBL01 JPG</t>
  </si>
  <si>
    <t xml:space="preserve">356B2863</t>
  </si>
  <si>
    <t xml:space="preserve">Amy Weiss</t>
  </si>
  <si>
    <t xml:space="preserve">WEBHDD01 JPG</t>
  </si>
  <si>
    <t xml:space="preserve">0AE58D20</t>
  </si>
  <si>
    <t xml:space="preserve">Amy Weber</t>
  </si>
  <si>
    <t xml:space="preserve">WEBPBL01 JPG</t>
  </si>
  <si>
    <t xml:space="preserve">FEF31B94</t>
  </si>
  <si>
    <t xml:space="preserve">WEBPBL02 JPG</t>
  </si>
  <si>
    <t xml:space="preserve">WEBPGS01 JPG</t>
  </si>
  <si>
    <t xml:space="preserve">AA79D18A</t>
  </si>
  <si>
    <t xml:space="preserve">WECBLO01 JPG</t>
  </si>
  <si>
    <t xml:space="preserve">C2A2E4A4</t>
  </si>
  <si>
    <t xml:space="preserve">Carrie Westcott</t>
  </si>
  <si>
    <t xml:space="preserve">WECBLO02 JPG</t>
  </si>
  <si>
    <t xml:space="preserve">249AAB38</t>
  </si>
  <si>
    <t xml:space="preserve">WECHDD01 JPG</t>
  </si>
  <si>
    <t xml:space="preserve">FAE88A2E</t>
  </si>
  <si>
    <t xml:space="preserve">WECPBB01 JPG</t>
  </si>
  <si>
    <t xml:space="preserve">7E86898F</t>
  </si>
  <si>
    <t xml:space="preserve">WECPBL01 JPG</t>
  </si>
  <si>
    <t xml:space="preserve">1F8D24A0</t>
  </si>
  <si>
    <t xml:space="preserve">WECPBL02 JPG</t>
  </si>
  <si>
    <t xml:space="preserve">5EA093D7</t>
  </si>
  <si>
    <t xml:space="preserve">WECPBL03 JPG</t>
  </si>
  <si>
    <t xml:space="preserve">A468DCF1</t>
  </si>
  <si>
    <t xml:space="preserve">WECPBL04 JPG</t>
  </si>
  <si>
    <t xml:space="preserve">FB5F16DD</t>
  </si>
  <si>
    <t xml:space="preserve">WECPPR01 JPG</t>
  </si>
  <si>
    <t xml:space="preserve">6B03739D</t>
  </si>
  <si>
    <t xml:space="preserve">WECPPR02 JPG</t>
  </si>
  <si>
    <t xml:space="preserve">FA9A92D7</t>
  </si>
  <si>
    <t xml:space="preserve">WECPPR03 JPG</t>
  </si>
  <si>
    <t xml:space="preserve">E7C23F8D</t>
  </si>
  <si>
    <t xml:space="preserve">WEKWWN01 JPG</t>
  </si>
  <si>
    <t xml:space="preserve">4F098F8A</t>
  </si>
  <si>
    <t xml:space="preserve">Kerstine Wendorf</t>
  </si>
  <si>
    <t xml:space="preserve">WEKWWN02 JPG</t>
  </si>
  <si>
    <t xml:space="preserve">70E7C841</t>
  </si>
  <si>
    <t xml:space="preserve">WELPBN01 JPG</t>
  </si>
  <si>
    <t xml:space="preserve">899FAAA0</t>
  </si>
  <si>
    <t xml:space="preserve">Lisa Welch</t>
  </si>
  <si>
    <t xml:space="preserve">WETPBL01 JPG</t>
  </si>
  <si>
    <t xml:space="preserve">318A7A09</t>
  </si>
  <si>
    <t xml:space="preserve">Teri Weigel</t>
  </si>
  <si>
    <t xml:space="preserve">WETPBL02 JPG</t>
  </si>
  <si>
    <t xml:space="preserve">484F0FA6</t>
  </si>
  <si>
    <t xml:space="preserve">WETPBL03 JPG</t>
  </si>
  <si>
    <t xml:space="preserve">FD523334</t>
  </si>
  <si>
    <t xml:space="preserve">WETPGS01 JPG</t>
  </si>
  <si>
    <t xml:space="preserve">01D95DC0</t>
  </si>
  <si>
    <t xml:space="preserve">WETSPT01 JPG</t>
  </si>
  <si>
    <t xml:space="preserve">229F4A1D</t>
  </si>
  <si>
    <t xml:space="preserve">WETSPT02 JPG</t>
  </si>
  <si>
    <t xml:space="preserve">WETSPT03 JPG</t>
  </si>
  <si>
    <t xml:space="preserve">WIHPPR01 JPG</t>
  </si>
  <si>
    <t xml:space="preserve">F03F6766</t>
  </si>
  <si>
    <t xml:space="preserve">Holly Witt</t>
  </si>
  <si>
    <t xml:space="preserve">WILPGS01 JPG</t>
  </si>
  <si>
    <t xml:space="preserve">834A8243</t>
  </si>
  <si>
    <t xml:space="preserve">Lori Williamson</t>
  </si>
  <si>
    <t xml:space="preserve">WILPGS02 JPG</t>
  </si>
  <si>
    <t xml:space="preserve">EF4325D0</t>
  </si>
  <si>
    <t xml:space="preserve">WISBBR01 JPG</t>
  </si>
  <si>
    <t xml:space="preserve">5440B0C7</t>
  </si>
  <si>
    <t xml:space="preserve">Sándra Wild</t>
  </si>
  <si>
    <t xml:space="preserve">WISPBL01 JPG</t>
  </si>
  <si>
    <t xml:space="preserve">F5730F72</t>
  </si>
  <si>
    <t xml:space="preserve">WISPGS01 JPG</t>
  </si>
  <si>
    <t xml:space="preserve">DA2E6204</t>
  </si>
  <si>
    <t xml:space="preserve">WISPGS02 JPG</t>
  </si>
  <si>
    <t xml:space="preserve">55D5B673</t>
  </si>
  <si>
    <t xml:space="preserve">WOKPCG01 JPG</t>
  </si>
  <si>
    <t xml:space="preserve">433FB356</t>
  </si>
  <si>
    <t xml:space="preserve">Kathy Wonar</t>
  </si>
  <si>
    <t xml:space="preserve">WOLPPR01 JPG</t>
  </si>
  <si>
    <t xml:space="preserve">128DD372</t>
  </si>
  <si>
    <t xml:space="preserve">Laurie Wood</t>
  </si>
  <si>
    <t xml:space="preserve">WONPPR01 JPG</t>
  </si>
  <si>
    <t xml:space="preserve">F83EB117</t>
  </si>
  <si>
    <t xml:space="preserve">Nicole Wood</t>
  </si>
  <si>
    <t xml:space="preserve">WONPPR02 JPG</t>
  </si>
  <si>
    <t xml:space="preserve">D9A9D444</t>
  </si>
  <si>
    <t xml:space="preserve">WONPPR03 JPG</t>
  </si>
  <si>
    <t xml:space="preserve">C1222349</t>
  </si>
  <si>
    <t xml:space="preserve">WORPBN01 JPG</t>
  </si>
  <si>
    <t xml:space="preserve">9809F5FB</t>
  </si>
  <si>
    <t xml:space="preserve">Ramona Wouters</t>
  </si>
  <si>
    <t xml:space="preserve">WWN0896A JPG</t>
  </si>
  <si>
    <t xml:space="preserve">598C5D20</t>
  </si>
  <si>
    <t xml:space="preserve">World Wide Nudes  Aug 96 Cover</t>
  </si>
  <si>
    <t xml:space="preserve">WWW0893A JPG</t>
  </si>
  <si>
    <t xml:space="preserve">A194C9F0</t>
  </si>
  <si>
    <t xml:space="preserve">Wet &amp; Wild Women Aug 93 Front Cover</t>
  </si>
  <si>
    <t xml:space="preserve">WWW0893B JPG</t>
  </si>
  <si>
    <t xml:space="preserve">45BA59E7</t>
  </si>
  <si>
    <t xml:space="preserve">Wet &amp; Wild Women Aug 93 Cover</t>
  </si>
  <si>
    <t xml:space="preserve">WWW1096A JPG</t>
  </si>
  <si>
    <t xml:space="preserve">3E3678ED</t>
  </si>
  <si>
    <t xml:space="preserve">Wet &amp; Wild Oct 96 Front Cover</t>
  </si>
  <si>
    <t xml:space="preserve">WWW1096B JPG</t>
  </si>
  <si>
    <t xml:space="preserve">A2FD97B8</t>
  </si>
  <si>
    <t xml:space="preserve">Wet &amp; Wild Oct 96 Inside Cover</t>
  </si>
  <si>
    <t xml:space="preserve">YCJPBL01 JPG</t>
  </si>
  <si>
    <t xml:space="preserve">025E86BB</t>
  </si>
  <si>
    <t xml:space="preserve">Carrie Jean Yazel</t>
  </si>
  <si>
    <t xml:space="preserve">YCJPPR01 JPG</t>
  </si>
  <si>
    <t xml:space="preserve">99D168F5</t>
  </si>
  <si>
    <t xml:space="preserve">YCJPVP01 JPG</t>
  </si>
  <si>
    <t xml:space="preserve">A00EB448</t>
  </si>
  <si>
    <t xml:space="preserve">YOBPPR01 JPG</t>
  </si>
  <si>
    <t xml:space="preserve">F945DF96</t>
  </si>
  <si>
    <t xml:space="preserve">Brittany York</t>
  </si>
  <si>
    <t xml:space="preserve">YOBPPR02 JPG</t>
  </si>
  <si>
    <t xml:space="preserve">15A1A61B</t>
  </si>
  <si>
    <t xml:space="preserve">YOBPPR03 JPG</t>
  </si>
  <si>
    <t xml:space="preserve">5BB62558</t>
  </si>
  <si>
    <t xml:space="preserve">YOBPVP01 JPG</t>
  </si>
  <si>
    <t xml:space="preserve">892FDD04</t>
  </si>
  <si>
    <t xml:space="preserve">YOJBLO01 JPG</t>
  </si>
  <si>
    <t xml:space="preserve">28A1909A</t>
  </si>
  <si>
    <t xml:space="preserve">Julia Young</t>
  </si>
  <si>
    <t xml:space="preserve">YOJPPR01 JPG</t>
  </si>
  <si>
    <t xml:space="preserve">0E2FA211</t>
  </si>
  <si>
    <t xml:space="preserve">YOJPPR02 JPG</t>
  </si>
  <si>
    <t xml:space="preserve">A75C644F</t>
  </si>
  <si>
    <t xml:space="preserve">YOJPPR03 JPG</t>
  </si>
  <si>
    <t xml:space="preserve">FA1BE230</t>
  </si>
  <si>
    <t xml:space="preserve">ZAGWWN01 JPG</t>
  </si>
  <si>
    <t xml:space="preserve">EAED91C5</t>
  </si>
  <si>
    <t xml:space="preserve">Guadalupe Zavala</t>
  </si>
  <si>
    <t xml:space="preserve">ZDVPPR01 JPG</t>
  </si>
  <si>
    <t xml:space="preserve">52635A17</t>
  </si>
  <si>
    <t xml:space="preserve">Victoria Zdrok</t>
  </si>
  <si>
    <t xml:space="preserve">BF3F3A35</t>
  </si>
  <si>
    <t xml:space="preserve">Stephanie Adams (wrong year)</t>
  </si>
  <si>
    <t xml:space="preserve">503B6DCC</t>
  </si>
  <si>
    <t xml:space="preserve">Ashley Allen (wrong year)</t>
  </si>
  <si>
    <t xml:space="preserve">AMG76801 JPG</t>
  </si>
  <si>
    <t xml:space="preserve">F6840E16</t>
  </si>
  <si>
    <t xml:space="preserve">ANP76801 JPG</t>
  </si>
  <si>
    <t xml:space="preserve">CCE5023D</t>
  </si>
  <si>
    <t xml:space="preserve">43D44436</t>
  </si>
  <si>
    <t xml:space="preserve">Tanya Beyer (wrong year)</t>
  </si>
  <si>
    <t xml:space="preserve">BOL76801 JPG</t>
  </si>
  <si>
    <t xml:space="preserve">7F1556E8</t>
  </si>
  <si>
    <t xml:space="preserve">BOT76801 JPG</t>
  </si>
  <si>
    <t xml:space="preserve">EAB93439</t>
  </si>
  <si>
    <t xml:space="preserve">BRE76801 JPG</t>
  </si>
  <si>
    <t xml:space="preserve">BEC85CCB</t>
  </si>
  <si>
    <t xml:space="preserve">8514B7D4</t>
  </si>
  <si>
    <t xml:space="preserve">Cady Cantrell (wrong year)</t>
  </si>
  <si>
    <t xml:space="preserve">CAE76801 JPG</t>
  </si>
  <si>
    <t xml:space="preserve">D45BA5D3</t>
  </si>
  <si>
    <t xml:space="preserve">CAT76801 JPG</t>
  </si>
  <si>
    <t xml:space="preserve">B37E07E4</t>
  </si>
  <si>
    <t xml:space="preserve">CAT76802 JPG</t>
  </si>
  <si>
    <t xml:space="preserve">27E96C62</t>
  </si>
  <si>
    <t xml:space="preserve">CAT76803 JPG</t>
  </si>
  <si>
    <t xml:space="preserve">64C25912</t>
  </si>
  <si>
    <t xml:space="preserve">CAT76804 JPG</t>
  </si>
  <si>
    <t xml:space="preserve">ADE538AC</t>
  </si>
  <si>
    <t xml:space="preserve">776ABA89</t>
  </si>
  <si>
    <t xml:space="preserve">Tawnni Cable (rescaned)</t>
  </si>
  <si>
    <t xml:space="preserve">5D355742</t>
  </si>
  <si>
    <t xml:space="preserve">Maria Checa (rescaned)</t>
  </si>
  <si>
    <t xml:space="preserve">38ABFD0C</t>
  </si>
  <si>
    <t xml:space="preserve">Morena Corwin (wrong year)</t>
  </si>
  <si>
    <t xml:space="preserve">CYBER_F1 JPG</t>
  </si>
  <si>
    <t xml:space="preserve">70EFBB55</t>
  </si>
  <si>
    <t xml:space="preserve">Cyber_Force-001 (comix)</t>
  </si>
  <si>
    <t xml:space="preserve">CYBER_F2 JPG</t>
  </si>
  <si>
    <t xml:space="preserve">BBDE540E</t>
  </si>
  <si>
    <t xml:space="preserve">Cyber_Force-002 (comix)</t>
  </si>
  <si>
    <t xml:space="preserve">DAN76801 JPG</t>
  </si>
  <si>
    <t xml:space="preserve">040C7DBE</t>
  </si>
  <si>
    <t xml:space="preserve">DRD76801 JPG</t>
  </si>
  <si>
    <t xml:space="preserve">7EEB31BC</t>
  </si>
  <si>
    <t xml:space="preserve">18A19394</t>
  </si>
  <si>
    <t xml:space="preserve">Terri Lynn Doss (rescaned)</t>
  </si>
  <si>
    <t xml:space="preserve">ELE76801 JPG</t>
  </si>
  <si>
    <t xml:space="preserve">26F14298</t>
  </si>
  <si>
    <t xml:space="preserve">ELE76802 JPG</t>
  </si>
  <si>
    <t xml:space="preserve">ELE76803 JPG</t>
  </si>
  <si>
    <t xml:space="preserve">ELEPGS04 JPG</t>
  </si>
  <si>
    <t xml:space="preserve">NA</t>
  </si>
  <si>
    <t xml:space="preserve">Erika Eleniak (preview file)</t>
  </si>
  <si>
    <t xml:space="preserve">EVM76801 JPG</t>
  </si>
  <si>
    <t xml:space="preserve">C2EB052B</t>
  </si>
  <si>
    <t xml:space="preserve">FARPBB01 JPG</t>
  </si>
  <si>
    <t xml:space="preserve">9DD9DE46</t>
  </si>
  <si>
    <t xml:space="preserve">Rebecca Ferratti (misnamed, rescaned)</t>
  </si>
  <si>
    <t xml:space="preserve">FLEX1313 JPG</t>
  </si>
  <si>
    <t xml:space="preserve">540B9CA0</t>
  </si>
  <si>
    <t xml:space="preserve">FLEX1313_00A - cover, FLEX Swimsuit Issue</t>
  </si>
  <si>
    <t xml:space="preserve">FOK76801 JPG</t>
  </si>
  <si>
    <t xml:space="preserve">EECC0CB9</t>
  </si>
  <si>
    <t xml:space="preserve">FOM76801 JPG</t>
  </si>
  <si>
    <t xml:space="preserve">5E83B69E</t>
  </si>
  <si>
    <t xml:space="preserve">D39AD554</t>
  </si>
  <si>
    <t xml:space="preserve">Amanda Hope (wrong year)</t>
  </si>
  <si>
    <t xml:space="preserve">IDXPPR89 JPG</t>
  </si>
  <si>
    <t xml:space="preserve">10A15770</t>
  </si>
  <si>
    <t xml:space="preserve">Index of 1989 Playmate Review</t>
  </si>
  <si>
    <t xml:space="preserve">IDXPPR91 JPG</t>
  </si>
  <si>
    <t xml:space="preserve">Index of 1991 Playmate Review</t>
  </si>
  <si>
    <t xml:space="preserve">JAJ76801 JPG</t>
  </si>
  <si>
    <t xml:space="preserve">F3A6BC5D</t>
  </si>
  <si>
    <t xml:space="preserve">JOC76801 JPG</t>
  </si>
  <si>
    <t xml:space="preserve">582CD009</t>
  </si>
  <si>
    <t xml:space="preserve">JOL76801 JPG</t>
  </si>
  <si>
    <t xml:space="preserve">8847033B</t>
  </si>
  <si>
    <t xml:space="preserve">Leslie Johansson</t>
  </si>
  <si>
    <t xml:space="preserve">KEK76801 JPG</t>
  </si>
  <si>
    <t xml:space="preserve">5972B3CE</t>
  </si>
  <si>
    <t xml:space="preserve">706AB931</t>
  </si>
  <si>
    <t xml:space="preserve">Jennifer Lavoie (rescaned)</t>
  </si>
  <si>
    <t xml:space="preserve">LEJ76801 JPG</t>
  </si>
  <si>
    <t xml:space="preserve">BFB2DCEC</t>
  </si>
  <si>
    <t xml:space="preserve">E8B36F6D</t>
  </si>
  <si>
    <t xml:space="preserve">Saskia Linssen (rescaned</t>
  </si>
  <si>
    <t xml:space="preserve">MAB76801 JPG</t>
  </si>
  <si>
    <t xml:space="preserve">EF658B27</t>
  </si>
  <si>
    <t xml:space="preserve">MAF76801 JPG</t>
  </si>
  <si>
    <t xml:space="preserve">515B6C5A</t>
  </si>
  <si>
    <t xml:space="preserve">MAL76801 JPG</t>
  </si>
  <si>
    <t xml:space="preserve">95AB9A09</t>
  </si>
  <si>
    <t xml:space="preserve">MCP76801 JPG</t>
  </si>
  <si>
    <t xml:space="preserve">380BB87F</t>
  </si>
  <si>
    <t xml:space="preserve">032E1CDB</t>
  </si>
  <si>
    <t xml:space="preserve">Angela Melini (wrong year)</t>
  </si>
  <si>
    <t xml:space="preserve">MOB76801 JPG</t>
  </si>
  <si>
    <t xml:space="preserve">E767914A</t>
  </si>
  <si>
    <t xml:space="preserve">MOB76802 JPG</t>
  </si>
  <si>
    <t xml:space="preserve">77AF2B2B</t>
  </si>
  <si>
    <t xml:space="preserve">DCBAD5C1</t>
  </si>
  <si>
    <t xml:space="preserve">Barbara Moore (wrong year)</t>
  </si>
  <si>
    <t xml:space="preserve">NOM76801 JPG</t>
  </si>
  <si>
    <t xml:space="preserve">B510CAE9</t>
  </si>
  <si>
    <t xml:space="preserve">OLL76801 JPG</t>
  </si>
  <si>
    <t xml:space="preserve">4967F35F</t>
  </si>
  <si>
    <t xml:space="preserve">PITT-001 JPG</t>
  </si>
  <si>
    <t xml:space="preserve">8056C80C</t>
  </si>
  <si>
    <t xml:space="preserve">Pitt-001 (comix)</t>
  </si>
  <si>
    <t xml:space="preserve">PITT-002 JPG</t>
  </si>
  <si>
    <t xml:space="preserve">A21D961C</t>
  </si>
  <si>
    <t xml:space="preserve">Pitt-002 (comix)</t>
  </si>
  <si>
    <t xml:space="preserve">66E3838B</t>
  </si>
  <si>
    <t xml:space="preserve">Anna Nicole Smith (wrong year)</t>
  </si>
  <si>
    <t xml:space="preserve">SAVAGE_D JPG</t>
  </si>
  <si>
    <t xml:space="preserve">42EB0219</t>
  </si>
  <si>
    <t xml:space="preserve">Savage_Dragon-001 (comix)</t>
  </si>
  <si>
    <t xml:space="preserve">SHJ76801 JPG</t>
  </si>
  <si>
    <t xml:space="preserve">072CA6AE</t>
  </si>
  <si>
    <t xml:space="preserve">SI960526 JPG</t>
  </si>
  <si>
    <t xml:space="preserve">A2F5A69A</t>
  </si>
  <si>
    <t xml:space="preserve">Index File - 1995 Playmate Review</t>
  </si>
  <si>
    <t xml:space="preserve">4B75289E</t>
  </si>
  <si>
    <t xml:space="preserve">Suzi Simpson (wrong year)</t>
  </si>
  <si>
    <t xml:space="preserve">78EF5EE2</t>
  </si>
  <si>
    <t xml:space="preserve">Tiffany Sloan (wrong year)</t>
  </si>
  <si>
    <t xml:space="preserve">SPAWN-01 JPG</t>
  </si>
  <si>
    <t xml:space="preserve">31A73FE1</t>
  </si>
  <si>
    <t xml:space="preserve">Spawn-001 (comix)</t>
  </si>
  <si>
    <t xml:space="preserve">SPAWN-02 JPG</t>
  </si>
  <si>
    <t xml:space="preserve">FFFA30C6</t>
  </si>
  <si>
    <t xml:space="preserve">Spawn-002 (comix)</t>
  </si>
  <si>
    <t xml:space="preserve">SPAWN-13 JPG</t>
  </si>
  <si>
    <t xml:space="preserve">77F8787C</t>
  </si>
  <si>
    <t xml:space="preserve">Spawn-013 (comix)</t>
  </si>
  <si>
    <t xml:space="preserve">SPAWN-14 JPG</t>
  </si>
  <si>
    <t xml:space="preserve">E529FC49</t>
  </si>
  <si>
    <t xml:space="preserve">Spawn-014 (comix)</t>
  </si>
  <si>
    <t xml:space="preserve">TER76801 JPG</t>
  </si>
  <si>
    <t xml:space="preserve">20AF0196</t>
  </si>
  <si>
    <t xml:space="preserve">ED01D560</t>
  </si>
  <si>
    <t xml:space="preserve">Tylyn John (wrong year)</t>
  </si>
  <si>
    <t xml:space="preserve">VEP76801 JPG</t>
  </si>
  <si>
    <t xml:space="preserve">BA47A56D</t>
  </si>
  <si>
    <t xml:space="preserve">WILDCAT1 JPG</t>
  </si>
  <si>
    <t xml:space="preserve">CFC771EC</t>
  </si>
  <si>
    <t xml:space="preserve">Wildcats-001 (comix)</t>
  </si>
  <si>
    <t xml:space="preserve">WILDCAT2 JPG</t>
  </si>
  <si>
    <t xml:space="preserve">ECBE7B5E</t>
  </si>
  <si>
    <t xml:space="preserve">Wildcats-002 (comix)</t>
  </si>
  <si>
    <t xml:space="preserve">WOL76801 JPG</t>
  </si>
  <si>
    <t xml:space="preserve">47B2DB25</t>
  </si>
  <si>
    <t xml:space="preserve">YOB76801 JPG</t>
  </si>
  <si>
    <t xml:space="preserve">B21D447E</t>
  </si>
  <si>
    <t xml:space="preserve">YOB76802 JPG</t>
  </si>
  <si>
    <t xml:space="preserve">406DEC69</t>
  </si>
  <si>
    <t xml:space="preserve">YOB76803 JPG</t>
  </si>
  <si>
    <t xml:space="preserve">9D281798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@"/>
    <numFmt numFmtId="166" formatCode="#,##0"/>
    <numFmt numFmtId="167" formatCode="0.00E+00"/>
    <numFmt numFmtId="168" formatCode="0.00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Courier New"/>
      <family val="3"/>
    </font>
    <font>
      <b val="true"/>
      <vertAlign val="subscript"/>
      <sz val="2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720</xdr:colOff>
      <xdr:row>2</xdr:row>
      <xdr:rowOff>185760</xdr:rowOff>
    </xdr:to>
    <xdr:sp>
      <xdr:nvSpPr>
        <xdr:cNvPr id="0" name="Text 1"/>
        <xdr:cNvSpPr/>
      </xdr:nvSpPr>
      <xdr:spPr>
        <a:xfrm>
          <a:off x="0" y="0"/>
          <a:ext cx="115956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Courier New"/>
            </a:rPr>
            <a:t>Tit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2</xdr:col>
      <xdr:colOff>720</xdr:colOff>
      <xdr:row>2</xdr:row>
      <xdr:rowOff>185760</xdr:rowOff>
    </xdr:to>
    <xdr:sp>
      <xdr:nvSpPr>
        <xdr:cNvPr id="1" name="Text 2"/>
        <xdr:cNvSpPr/>
      </xdr:nvSpPr>
      <xdr:spPr>
        <a:xfrm>
          <a:off x="1158840" y="0"/>
          <a:ext cx="71964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Courier New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3600</xdr:colOff>
      <xdr:row>2</xdr:row>
      <xdr:rowOff>185760</xdr:rowOff>
    </xdr:to>
    <xdr:sp>
      <xdr:nvSpPr>
        <xdr:cNvPr id="2" name="Text 3"/>
        <xdr:cNvSpPr/>
      </xdr:nvSpPr>
      <xdr:spPr>
        <a:xfrm>
          <a:off x="3256200" y="0"/>
          <a:ext cx="360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Courier New"/>
            </a:rPr>
            <a:t>Ha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3600</xdr:colOff>
      <xdr:row>2</xdr:row>
      <xdr:rowOff>185760</xdr:rowOff>
    </xdr:to>
    <xdr:sp>
      <xdr:nvSpPr>
        <xdr:cNvPr id="3" name="Text 4"/>
        <xdr:cNvSpPr/>
      </xdr:nvSpPr>
      <xdr:spPr>
        <a:xfrm>
          <a:off x="3256200" y="0"/>
          <a:ext cx="360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Courier New"/>
            </a:rPr>
            <a:t>B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720</xdr:colOff>
      <xdr:row>2</xdr:row>
      <xdr:rowOff>185760</xdr:rowOff>
    </xdr:to>
    <xdr:sp>
      <xdr:nvSpPr>
        <xdr:cNvPr id="4" name="Text 5"/>
        <xdr:cNvSpPr/>
      </xdr:nvSpPr>
      <xdr:spPr>
        <a:xfrm>
          <a:off x="3256200" y="0"/>
          <a:ext cx="344556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 baseline="-8000">
              <a:latin typeface="Courier New"/>
            </a:rPr>
            <a:t>Ladi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0</xdr:row>
      <xdr:rowOff>0</xdr:rowOff>
    </xdr:from>
    <xdr:to>
      <xdr:col>3</xdr:col>
      <xdr:colOff>720</xdr:colOff>
      <xdr:row>2</xdr:row>
      <xdr:rowOff>185760</xdr:rowOff>
    </xdr:to>
    <xdr:sp>
      <xdr:nvSpPr>
        <xdr:cNvPr id="5" name="Text 7"/>
        <xdr:cNvSpPr/>
      </xdr:nvSpPr>
      <xdr:spPr>
        <a:xfrm>
          <a:off x="1877760" y="0"/>
          <a:ext cx="84636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Courier New"/>
            </a:rPr>
            <a:t>Checks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4</xdr:col>
      <xdr:colOff>3600</xdr:colOff>
      <xdr:row>2</xdr:row>
      <xdr:rowOff>185760</xdr:rowOff>
    </xdr:to>
    <xdr:sp>
      <xdr:nvSpPr>
        <xdr:cNvPr id="6" name="Text 8"/>
        <xdr:cNvSpPr/>
      </xdr:nvSpPr>
      <xdr:spPr>
        <a:xfrm>
          <a:off x="2723400" y="0"/>
          <a:ext cx="53640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Courier New"/>
            </a:rPr>
            <a:t>Stat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720</xdr:colOff>
      <xdr:row>2</xdr:row>
      <xdr:rowOff>185760</xdr:rowOff>
    </xdr:to>
    <xdr:sp>
      <xdr:nvSpPr>
        <xdr:cNvPr id="7" name="Text 1"/>
        <xdr:cNvSpPr/>
      </xdr:nvSpPr>
      <xdr:spPr>
        <a:xfrm>
          <a:off x="0" y="0"/>
          <a:ext cx="115956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Courier New"/>
            </a:rPr>
            <a:t>Tit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2</xdr:col>
      <xdr:colOff>720</xdr:colOff>
      <xdr:row>2</xdr:row>
      <xdr:rowOff>185760</xdr:rowOff>
    </xdr:to>
    <xdr:sp>
      <xdr:nvSpPr>
        <xdr:cNvPr id="8" name="Text 2"/>
        <xdr:cNvSpPr/>
      </xdr:nvSpPr>
      <xdr:spPr>
        <a:xfrm>
          <a:off x="1158840" y="0"/>
          <a:ext cx="71964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Courier New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3600</xdr:colOff>
      <xdr:row>2</xdr:row>
      <xdr:rowOff>185760</xdr:rowOff>
    </xdr:to>
    <xdr:sp>
      <xdr:nvSpPr>
        <xdr:cNvPr id="9" name="Text 3"/>
        <xdr:cNvSpPr/>
      </xdr:nvSpPr>
      <xdr:spPr>
        <a:xfrm>
          <a:off x="3256200" y="0"/>
          <a:ext cx="360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Courier New"/>
            </a:rPr>
            <a:t>Ha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3600</xdr:colOff>
      <xdr:row>2</xdr:row>
      <xdr:rowOff>185760</xdr:rowOff>
    </xdr:to>
    <xdr:sp>
      <xdr:nvSpPr>
        <xdr:cNvPr id="10" name="Text 4"/>
        <xdr:cNvSpPr/>
      </xdr:nvSpPr>
      <xdr:spPr>
        <a:xfrm>
          <a:off x="3256200" y="0"/>
          <a:ext cx="360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Courier New"/>
            </a:rPr>
            <a:t>B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720</xdr:colOff>
      <xdr:row>2</xdr:row>
      <xdr:rowOff>185760</xdr:rowOff>
    </xdr:to>
    <xdr:sp>
      <xdr:nvSpPr>
        <xdr:cNvPr id="11" name="Text 5"/>
        <xdr:cNvSpPr/>
      </xdr:nvSpPr>
      <xdr:spPr>
        <a:xfrm>
          <a:off x="3256200" y="0"/>
          <a:ext cx="344556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 baseline="-8000">
              <a:latin typeface="Courier New"/>
            </a:rPr>
            <a:t>Ladi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0</xdr:row>
      <xdr:rowOff>0</xdr:rowOff>
    </xdr:from>
    <xdr:to>
      <xdr:col>3</xdr:col>
      <xdr:colOff>720</xdr:colOff>
      <xdr:row>2</xdr:row>
      <xdr:rowOff>185760</xdr:rowOff>
    </xdr:to>
    <xdr:sp>
      <xdr:nvSpPr>
        <xdr:cNvPr id="12" name="Text 7"/>
        <xdr:cNvSpPr/>
      </xdr:nvSpPr>
      <xdr:spPr>
        <a:xfrm>
          <a:off x="1877760" y="0"/>
          <a:ext cx="84636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Courier New"/>
            </a:rPr>
            <a:t>Checks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4</xdr:col>
      <xdr:colOff>3600</xdr:colOff>
      <xdr:row>2</xdr:row>
      <xdr:rowOff>185760</xdr:rowOff>
    </xdr:to>
    <xdr:sp>
      <xdr:nvSpPr>
        <xdr:cNvPr id="13" name="Text 8"/>
        <xdr:cNvSpPr/>
      </xdr:nvSpPr>
      <xdr:spPr>
        <a:xfrm>
          <a:off x="2723400" y="0"/>
          <a:ext cx="53640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Courier New"/>
            </a:rPr>
            <a:t>Stat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 A4"/>
    </sheetView>
  </sheetViews>
  <sheetFormatPr defaultColWidth="9.76953125" defaultRowHeight="14.6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9.43"/>
    <col collapsed="false" customWidth="true" hidden="false" outlineLevel="0" max="3" min="3" style="2" width="11.1"/>
    <col collapsed="false" customWidth="true" hidden="false" outlineLevel="0" max="4" min="4" style="1" width="6.99"/>
    <col collapsed="false" customWidth="true" hidden="false" outlineLevel="0" max="5" min="5" style="0" width="45.21"/>
  </cols>
  <sheetData>
    <row r="1" customFormat="false" ht="14.65" hidden="false" customHeight="false" outlineLevel="0" collapsed="false">
      <c r="B1" s="3"/>
      <c r="C1" s="4"/>
      <c r="D1" s="3"/>
      <c r="F1" s="0" t="str">
        <f aca="false">"Total Files:  "&amp;TEXT(COUNTA(A4:A1026),"0")</f>
        <v>Total Files:  1000</v>
      </c>
    </row>
    <row r="2" customFormat="false" ht="14.65" hidden="false" customHeight="false" outlineLevel="0" collapsed="false">
      <c r="A2" s="5" t="s">
        <v>0</v>
      </c>
      <c r="B2" s="3" t="s">
        <v>1</v>
      </c>
      <c r="C2" s="4" t="s">
        <v>2</v>
      </c>
      <c r="D2" s="3" t="s">
        <v>3</v>
      </c>
      <c r="F2" s="0" t="str">
        <f aca="false">"Files I have: "&amp;TEXT(COUNTIF(D4:D1026,"have"),"0")</f>
        <v>Files I have: 0</v>
      </c>
    </row>
    <row r="3" s="8" customFormat="true" ht="14.65" hidden="false" customHeight="false" outlineLevel="0" collapsed="false">
      <c r="A3" s="6"/>
      <c r="B3" s="6"/>
      <c r="C3" s="7"/>
      <c r="D3" s="6"/>
      <c r="F3" s="8" t="str">
        <f aca="true">"Files I need: "&amp;TEXT(COUNTBLANK(INDIRECT("D4:"&amp;ADDRESS(COUNTA(A3:A1026)+3,4,1))),"0")</f>
        <v>Files I need: 1000</v>
      </c>
    </row>
    <row r="4" customFormat="false" ht="14.65" hidden="false" customHeight="false" outlineLevel="0" collapsed="false">
      <c r="A4" s="5" t="s">
        <v>4</v>
      </c>
      <c r="B4" s="3" t="n">
        <v>150919</v>
      </c>
      <c r="C4" s="2" t="s">
        <v>5</v>
      </c>
      <c r="E4" s="0" t="s">
        <v>6</v>
      </c>
      <c r="N4" s="9"/>
    </row>
    <row r="5" customFormat="false" ht="14.65" hidden="false" customHeight="false" outlineLevel="0" collapsed="false">
      <c r="A5" s="1" t="s">
        <v>7</v>
      </c>
      <c r="B5" s="1" t="n">
        <v>201107</v>
      </c>
      <c r="C5" s="2" t="s">
        <v>8</v>
      </c>
      <c r="E5" s="0" t="s">
        <v>9</v>
      </c>
      <c r="N5" s="9"/>
    </row>
    <row r="6" customFormat="false" ht="14.65" hidden="false" customHeight="false" outlineLevel="0" collapsed="false">
      <c r="A6" s="5" t="s">
        <v>10</v>
      </c>
      <c r="B6" s="3" t="n">
        <v>105029</v>
      </c>
      <c r="C6" s="2" t="s">
        <v>11</v>
      </c>
      <c r="E6" s="0" t="s">
        <v>12</v>
      </c>
      <c r="N6" s="9"/>
    </row>
    <row r="7" customFormat="false" ht="14.65" hidden="false" customHeight="false" outlineLevel="0" collapsed="false">
      <c r="A7" s="5" t="s">
        <v>13</v>
      </c>
      <c r="B7" s="3" t="n">
        <v>226580</v>
      </c>
      <c r="C7" s="2" t="s">
        <v>14</v>
      </c>
      <c r="E7" s="0" t="s">
        <v>12</v>
      </c>
      <c r="N7" s="9"/>
    </row>
    <row r="8" customFormat="false" ht="14.65" hidden="false" customHeight="false" outlineLevel="0" collapsed="false">
      <c r="A8" s="1" t="s">
        <v>15</v>
      </c>
      <c r="B8" s="3" t="n">
        <v>103692</v>
      </c>
      <c r="C8" s="2" t="s">
        <v>16</v>
      </c>
      <c r="E8" s="0" t="s">
        <v>17</v>
      </c>
      <c r="N8" s="9"/>
    </row>
    <row r="9" customFormat="false" ht="14.65" hidden="false" customHeight="false" outlineLevel="0" collapsed="false">
      <c r="A9" s="5" t="s">
        <v>18</v>
      </c>
      <c r="B9" s="3" t="n">
        <v>154457</v>
      </c>
      <c r="C9" s="2" t="s">
        <v>19</v>
      </c>
      <c r="E9" s="0" t="s">
        <v>17</v>
      </c>
      <c r="G9" s="10"/>
      <c r="N9" s="9"/>
    </row>
    <row r="10" customFormat="false" ht="14.65" hidden="false" customHeight="false" outlineLevel="0" collapsed="false">
      <c r="A10" s="5" t="s">
        <v>20</v>
      </c>
      <c r="B10" s="3" t="n">
        <v>105029</v>
      </c>
      <c r="C10" s="2" t="s">
        <v>21</v>
      </c>
      <c r="E10" s="11" t="s">
        <v>22</v>
      </c>
      <c r="N10" s="9"/>
    </row>
    <row r="11" customFormat="false" ht="14.65" hidden="false" customHeight="false" outlineLevel="0" collapsed="false">
      <c r="A11" s="5" t="s">
        <v>23</v>
      </c>
      <c r="B11" s="3" t="n">
        <v>211937</v>
      </c>
      <c r="C11" s="2" t="s">
        <v>24</v>
      </c>
      <c r="E11" s="11" t="s">
        <v>22</v>
      </c>
      <c r="N11" s="9"/>
    </row>
    <row r="12" customFormat="false" ht="14.65" hidden="false" customHeight="false" outlineLevel="0" collapsed="false">
      <c r="A12" s="1" t="s">
        <v>25</v>
      </c>
      <c r="B12" s="1" t="n">
        <v>138606</v>
      </c>
      <c r="C12" s="2" t="s">
        <v>26</v>
      </c>
      <c r="E12" s="0" t="s">
        <v>27</v>
      </c>
      <c r="N12" s="9"/>
    </row>
    <row r="13" customFormat="false" ht="14.65" hidden="false" customHeight="false" outlineLevel="0" collapsed="false">
      <c r="A13" s="5" t="s">
        <v>28</v>
      </c>
      <c r="B13" s="3" t="n">
        <v>158009</v>
      </c>
      <c r="C13" s="2" t="s">
        <v>29</v>
      </c>
      <c r="E13" s="11" t="s">
        <v>30</v>
      </c>
      <c r="N13" s="9"/>
    </row>
    <row r="14" customFormat="false" ht="14.65" hidden="false" customHeight="false" outlineLevel="0" collapsed="false">
      <c r="A14" s="5" t="s">
        <v>31</v>
      </c>
      <c r="B14" s="3" t="n">
        <v>194775</v>
      </c>
      <c r="C14" s="2" t="s">
        <v>32</v>
      </c>
      <c r="E14" s="11" t="s">
        <v>30</v>
      </c>
    </row>
    <row r="15" customFormat="false" ht="14.65" hidden="false" customHeight="false" outlineLevel="0" collapsed="false">
      <c r="A15" s="5" t="s">
        <v>33</v>
      </c>
      <c r="B15" s="3" t="n">
        <v>146732</v>
      </c>
      <c r="C15" s="2" t="s">
        <v>34</v>
      </c>
      <c r="E15" s="11" t="s">
        <v>30</v>
      </c>
    </row>
    <row r="16" customFormat="false" ht="14.65" hidden="false" customHeight="false" outlineLevel="0" collapsed="false">
      <c r="A16" s="5" t="s">
        <v>35</v>
      </c>
      <c r="B16" s="3" t="n">
        <v>138776</v>
      </c>
      <c r="C16" s="2" t="s">
        <v>36</v>
      </c>
      <c r="E16" s="11" t="s">
        <v>37</v>
      </c>
    </row>
    <row r="17" customFormat="false" ht="14.65" hidden="false" customHeight="false" outlineLevel="0" collapsed="false">
      <c r="A17" s="5" t="s">
        <v>38</v>
      </c>
      <c r="B17" s="3" t="n">
        <v>95766</v>
      </c>
      <c r="C17" s="2" t="s">
        <v>39</v>
      </c>
      <c r="E17" s="11" t="s">
        <v>37</v>
      </c>
    </row>
    <row r="18" customFormat="false" ht="14.65" hidden="false" customHeight="false" outlineLevel="0" collapsed="false">
      <c r="A18" s="5" t="s">
        <v>40</v>
      </c>
      <c r="B18" s="3" t="n">
        <v>109212</v>
      </c>
      <c r="C18" s="2" t="s">
        <v>41</v>
      </c>
      <c r="E18" s="11" t="s">
        <v>37</v>
      </c>
    </row>
    <row r="19" customFormat="false" ht="14.65" hidden="false" customHeight="false" outlineLevel="0" collapsed="false">
      <c r="A19" s="5" t="s">
        <v>42</v>
      </c>
      <c r="B19" s="3" t="n">
        <v>114482</v>
      </c>
      <c r="C19" s="2" t="s">
        <v>43</v>
      </c>
      <c r="E19" s="11" t="s">
        <v>37</v>
      </c>
    </row>
    <row r="20" customFormat="false" ht="14.65" hidden="false" customHeight="false" outlineLevel="0" collapsed="false">
      <c r="A20" s="5" t="s">
        <v>44</v>
      </c>
      <c r="B20" s="3" t="n">
        <v>132333</v>
      </c>
      <c r="C20" s="2" t="s">
        <v>45</v>
      </c>
      <c r="E20" s="11" t="s">
        <v>37</v>
      </c>
    </row>
    <row r="21" customFormat="false" ht="14.65" hidden="false" customHeight="false" outlineLevel="0" collapsed="false">
      <c r="A21" s="5" t="s">
        <v>46</v>
      </c>
      <c r="B21" s="3" t="n">
        <v>112386</v>
      </c>
      <c r="C21" s="2" t="s">
        <v>47</v>
      </c>
      <c r="E21" s="11" t="s">
        <v>37</v>
      </c>
    </row>
    <row r="22" customFormat="false" ht="14.65" hidden="false" customHeight="false" outlineLevel="0" collapsed="false">
      <c r="A22" s="5" t="s">
        <v>48</v>
      </c>
      <c r="B22" s="3" t="n">
        <v>98091</v>
      </c>
      <c r="C22" s="2" t="s">
        <v>49</v>
      </c>
      <c r="E22" s="11" t="s">
        <v>37</v>
      </c>
    </row>
    <row r="23" customFormat="false" ht="14.65" hidden="false" customHeight="false" outlineLevel="0" collapsed="false">
      <c r="A23" s="5" t="s">
        <v>50</v>
      </c>
      <c r="B23" s="3" t="n">
        <v>88901</v>
      </c>
      <c r="C23" s="2" t="s">
        <v>51</v>
      </c>
      <c r="E23" s="11" t="s">
        <v>37</v>
      </c>
    </row>
    <row r="24" customFormat="false" ht="14.65" hidden="false" customHeight="false" outlineLevel="0" collapsed="false">
      <c r="A24" s="5" t="s">
        <v>52</v>
      </c>
      <c r="B24" s="3" t="n">
        <v>102024</v>
      </c>
      <c r="C24" s="2" t="s">
        <v>53</v>
      </c>
      <c r="E24" s="11" t="s">
        <v>37</v>
      </c>
    </row>
    <row r="25" customFormat="false" ht="14.65" hidden="false" customHeight="false" outlineLevel="0" collapsed="false">
      <c r="A25" s="1" t="s">
        <v>54</v>
      </c>
      <c r="B25" s="1" t="n">
        <v>105749</v>
      </c>
      <c r="C25" s="2" t="s">
        <v>55</v>
      </c>
      <c r="E25" s="11" t="s">
        <v>37</v>
      </c>
    </row>
    <row r="26" customFormat="false" ht="14.65" hidden="false" customHeight="false" outlineLevel="0" collapsed="false">
      <c r="A26" s="5" t="s">
        <v>56</v>
      </c>
      <c r="B26" s="3" t="n">
        <v>143897</v>
      </c>
      <c r="C26" s="2" t="s">
        <v>57</v>
      </c>
      <c r="E26" s="11" t="s">
        <v>37</v>
      </c>
    </row>
    <row r="27" customFormat="false" ht="14.65" hidden="false" customHeight="false" outlineLevel="0" collapsed="false">
      <c r="A27" s="5" t="s">
        <v>58</v>
      </c>
      <c r="B27" s="3" t="n">
        <v>120170</v>
      </c>
      <c r="C27" s="2" t="s">
        <v>59</v>
      </c>
      <c r="E27" s="11" t="s">
        <v>60</v>
      </c>
    </row>
    <row r="28" customFormat="false" ht="14.65" hidden="false" customHeight="false" outlineLevel="0" collapsed="false">
      <c r="A28" s="5" t="s">
        <v>61</v>
      </c>
      <c r="B28" s="3" t="n">
        <v>159676</v>
      </c>
      <c r="C28" s="2" t="s">
        <v>62</v>
      </c>
      <c r="E28" s="11" t="s">
        <v>60</v>
      </c>
    </row>
    <row r="29" customFormat="false" ht="14.65" hidden="false" customHeight="false" outlineLevel="0" collapsed="false">
      <c r="A29" s="5" t="s">
        <v>63</v>
      </c>
      <c r="B29" s="3" t="n">
        <v>98242</v>
      </c>
      <c r="C29" s="2" t="s">
        <v>64</v>
      </c>
      <c r="E29" s="11" t="s">
        <v>60</v>
      </c>
    </row>
    <row r="30" customFormat="false" ht="14.65" hidden="false" customHeight="false" outlineLevel="0" collapsed="false">
      <c r="A30" s="5" t="s">
        <v>65</v>
      </c>
      <c r="B30" s="3" t="n">
        <v>101609</v>
      </c>
      <c r="C30" s="2" t="s">
        <v>66</v>
      </c>
      <c r="E30" s="11" t="s">
        <v>60</v>
      </c>
    </row>
    <row r="31" customFormat="false" ht="14.65" hidden="false" customHeight="false" outlineLevel="0" collapsed="false">
      <c r="A31" s="5" t="s">
        <v>67</v>
      </c>
      <c r="B31" s="3" t="n">
        <v>170691</v>
      </c>
      <c r="C31" s="2" t="s">
        <v>68</v>
      </c>
      <c r="E31" s="11" t="s">
        <v>60</v>
      </c>
    </row>
    <row r="32" customFormat="false" ht="14.65" hidden="false" customHeight="false" outlineLevel="0" collapsed="false">
      <c r="A32" s="5" t="s">
        <v>69</v>
      </c>
      <c r="B32" s="3" t="n">
        <v>95716</v>
      </c>
      <c r="C32" s="2" t="s">
        <v>70</v>
      </c>
      <c r="E32" s="11" t="s">
        <v>60</v>
      </c>
    </row>
    <row r="33" customFormat="false" ht="14.65" hidden="false" customHeight="false" outlineLevel="0" collapsed="false">
      <c r="A33" s="5" t="s">
        <v>71</v>
      </c>
      <c r="B33" s="3" t="n">
        <v>102027</v>
      </c>
      <c r="C33" s="2" t="s">
        <v>72</v>
      </c>
      <c r="E33" s="11" t="s">
        <v>60</v>
      </c>
    </row>
    <row r="34" customFormat="false" ht="14.65" hidden="false" customHeight="false" outlineLevel="0" collapsed="false">
      <c r="A34" s="5" t="s">
        <v>73</v>
      </c>
      <c r="B34" s="3" t="n">
        <v>114074</v>
      </c>
      <c r="C34" s="2" t="s">
        <v>74</v>
      </c>
      <c r="E34" s="11" t="s">
        <v>60</v>
      </c>
    </row>
    <row r="35" customFormat="false" ht="14.65" hidden="false" customHeight="false" outlineLevel="0" collapsed="false">
      <c r="A35" s="5" t="s">
        <v>75</v>
      </c>
      <c r="B35" s="3" t="n">
        <v>112593</v>
      </c>
      <c r="C35" s="2" t="s">
        <v>76</v>
      </c>
      <c r="E35" s="11" t="s">
        <v>60</v>
      </c>
    </row>
    <row r="36" customFormat="false" ht="14.65" hidden="false" customHeight="false" outlineLevel="0" collapsed="false">
      <c r="A36" s="5" t="s">
        <v>77</v>
      </c>
      <c r="B36" s="3" t="n">
        <v>87671</v>
      </c>
      <c r="C36" s="2" t="s">
        <v>78</v>
      </c>
      <c r="E36" s="11" t="s">
        <v>60</v>
      </c>
    </row>
    <row r="37" customFormat="false" ht="14.65" hidden="false" customHeight="false" outlineLevel="0" collapsed="false">
      <c r="A37" s="5" t="s">
        <v>79</v>
      </c>
      <c r="B37" s="3" t="n">
        <v>124155</v>
      </c>
      <c r="C37" s="2" t="s">
        <v>80</v>
      </c>
      <c r="E37" s="11" t="s">
        <v>60</v>
      </c>
    </row>
    <row r="38" customFormat="false" ht="14.65" hidden="false" customHeight="false" outlineLevel="0" collapsed="false">
      <c r="A38" s="1" t="s">
        <v>81</v>
      </c>
      <c r="B38" s="3" t="n">
        <v>96065</v>
      </c>
      <c r="C38" s="2" t="s">
        <v>82</v>
      </c>
      <c r="E38" s="11" t="s">
        <v>60</v>
      </c>
    </row>
    <row r="39" customFormat="false" ht="14.65" hidden="false" customHeight="false" outlineLevel="0" collapsed="false">
      <c r="A39" s="5" t="s">
        <v>83</v>
      </c>
      <c r="B39" s="3" t="n">
        <v>124516</v>
      </c>
      <c r="C39" s="2" t="s">
        <v>84</v>
      </c>
      <c r="E39" s="11" t="s">
        <v>60</v>
      </c>
    </row>
    <row r="40" customFormat="false" ht="14.65" hidden="false" customHeight="false" outlineLevel="0" collapsed="false">
      <c r="A40" s="5" t="s">
        <v>85</v>
      </c>
      <c r="B40" s="3" t="n">
        <v>118549</v>
      </c>
      <c r="C40" s="2" t="s">
        <v>86</v>
      </c>
      <c r="E40" s="11" t="s">
        <v>60</v>
      </c>
    </row>
    <row r="41" customFormat="false" ht="14.65" hidden="false" customHeight="false" outlineLevel="0" collapsed="false">
      <c r="A41" s="1" t="s">
        <v>87</v>
      </c>
      <c r="B41" s="1" t="n">
        <v>161619</v>
      </c>
      <c r="C41" s="2" t="s">
        <v>88</v>
      </c>
      <c r="E41" s="11" t="s">
        <v>60</v>
      </c>
    </row>
    <row r="42" customFormat="false" ht="14.65" hidden="false" customHeight="false" outlineLevel="0" collapsed="false">
      <c r="A42" s="1" t="s">
        <v>89</v>
      </c>
      <c r="B42" s="1" t="n">
        <v>157304</v>
      </c>
      <c r="C42" s="2" t="s">
        <v>90</v>
      </c>
      <c r="E42" s="11" t="s">
        <v>60</v>
      </c>
    </row>
    <row r="43" customFormat="false" ht="14.65" hidden="false" customHeight="false" outlineLevel="0" collapsed="false">
      <c r="A43" s="5" t="s">
        <v>91</v>
      </c>
      <c r="B43" s="3" t="n">
        <v>185802</v>
      </c>
      <c r="C43" s="2" t="s">
        <v>92</v>
      </c>
      <c r="E43" s="11" t="s">
        <v>60</v>
      </c>
    </row>
    <row r="44" customFormat="false" ht="14.65" hidden="false" customHeight="false" outlineLevel="0" collapsed="false">
      <c r="A44" s="1" t="s">
        <v>93</v>
      </c>
      <c r="B44" s="1" t="n">
        <v>120607</v>
      </c>
      <c r="C44" s="2" t="s">
        <v>94</v>
      </c>
      <c r="E44" s="11" t="s">
        <v>60</v>
      </c>
    </row>
    <row r="45" customFormat="false" ht="14.65" hidden="false" customHeight="false" outlineLevel="0" collapsed="false">
      <c r="A45" s="1" t="s">
        <v>95</v>
      </c>
      <c r="B45" s="1" t="n">
        <v>108962</v>
      </c>
      <c r="C45" s="2" t="s">
        <v>96</v>
      </c>
      <c r="E45" s="11" t="s">
        <v>60</v>
      </c>
    </row>
    <row r="46" customFormat="false" ht="14.65" hidden="false" customHeight="false" outlineLevel="0" collapsed="false">
      <c r="A46" s="1" t="s">
        <v>97</v>
      </c>
      <c r="B46" s="1" t="n">
        <v>140494</v>
      </c>
      <c r="C46" s="2" t="s">
        <v>98</v>
      </c>
      <c r="E46" s="11" t="s">
        <v>60</v>
      </c>
    </row>
    <row r="47" customFormat="false" ht="14.65" hidden="false" customHeight="false" outlineLevel="0" collapsed="false">
      <c r="A47" s="5" t="s">
        <v>99</v>
      </c>
      <c r="B47" s="3" t="n">
        <v>169962</v>
      </c>
      <c r="C47" s="2" t="s">
        <v>100</v>
      </c>
      <c r="E47" s="11" t="s">
        <v>60</v>
      </c>
    </row>
    <row r="48" customFormat="false" ht="14.65" hidden="false" customHeight="false" outlineLevel="0" collapsed="false">
      <c r="A48" s="5" t="s">
        <v>101</v>
      </c>
      <c r="B48" s="3" t="n">
        <v>84392</v>
      </c>
      <c r="C48" s="2" t="s">
        <v>102</v>
      </c>
      <c r="E48" s="11" t="s">
        <v>60</v>
      </c>
    </row>
    <row r="49" customFormat="false" ht="14.65" hidden="false" customHeight="false" outlineLevel="0" collapsed="false">
      <c r="A49" s="5" t="s">
        <v>103</v>
      </c>
      <c r="B49" s="3" t="n">
        <v>222240</v>
      </c>
      <c r="C49" s="2" t="s">
        <v>104</v>
      </c>
      <c r="E49" s="11" t="s">
        <v>105</v>
      </c>
    </row>
    <row r="50" customFormat="false" ht="14.65" hidden="false" customHeight="false" outlineLevel="0" collapsed="false">
      <c r="A50" s="1" t="s">
        <v>106</v>
      </c>
      <c r="B50" s="1" t="n">
        <v>87117</v>
      </c>
      <c r="C50" s="2" t="s">
        <v>107</v>
      </c>
      <c r="E50" s="0" t="s">
        <v>108</v>
      </c>
    </row>
    <row r="51" customFormat="false" ht="14.65" hidden="false" customHeight="false" outlineLevel="0" collapsed="false">
      <c r="A51" s="1" t="s">
        <v>109</v>
      </c>
      <c r="B51" s="1" t="n">
        <v>153378</v>
      </c>
      <c r="C51" s="2" t="s">
        <v>110</v>
      </c>
      <c r="E51" s="11" t="s">
        <v>111</v>
      </c>
    </row>
    <row r="52" customFormat="false" ht="14.65" hidden="false" customHeight="false" outlineLevel="0" collapsed="false">
      <c r="A52" s="1" t="s">
        <v>112</v>
      </c>
      <c r="B52" s="1" t="n">
        <v>237083</v>
      </c>
      <c r="C52" s="2" t="s">
        <v>113</v>
      </c>
      <c r="E52" s="11" t="s">
        <v>111</v>
      </c>
    </row>
    <row r="53" customFormat="false" ht="14.65" hidden="false" customHeight="false" outlineLevel="0" collapsed="false">
      <c r="A53" s="5" t="s">
        <v>114</v>
      </c>
      <c r="B53" s="3" t="n">
        <v>201452</v>
      </c>
      <c r="C53" s="2" t="s">
        <v>115</v>
      </c>
      <c r="E53" s="11" t="s">
        <v>111</v>
      </c>
    </row>
    <row r="54" customFormat="false" ht="14.65" hidden="false" customHeight="false" outlineLevel="0" collapsed="false">
      <c r="A54" s="5" t="s">
        <v>116</v>
      </c>
      <c r="B54" s="3" t="n">
        <v>82117</v>
      </c>
      <c r="C54" s="2" t="s">
        <v>117</v>
      </c>
      <c r="E54" s="11" t="s">
        <v>111</v>
      </c>
    </row>
    <row r="55" customFormat="false" ht="14.65" hidden="false" customHeight="false" outlineLevel="0" collapsed="false">
      <c r="A55" s="5" t="s">
        <v>118</v>
      </c>
      <c r="B55" s="3" t="n">
        <v>182468</v>
      </c>
      <c r="C55" s="2" t="s">
        <v>119</v>
      </c>
      <c r="E55" s="11" t="s">
        <v>120</v>
      </c>
    </row>
    <row r="56" customFormat="false" ht="14.65" hidden="false" customHeight="false" outlineLevel="0" collapsed="false">
      <c r="A56" s="5" t="s">
        <v>121</v>
      </c>
      <c r="B56" s="3" t="n">
        <v>111182</v>
      </c>
      <c r="C56" s="2" t="s">
        <v>122</v>
      </c>
      <c r="E56" s="11" t="s">
        <v>120</v>
      </c>
    </row>
    <row r="57" customFormat="false" ht="14.65" hidden="false" customHeight="false" outlineLevel="0" collapsed="false">
      <c r="A57" s="5" t="s">
        <v>123</v>
      </c>
      <c r="B57" s="3" t="n">
        <v>116820</v>
      </c>
      <c r="C57" s="2" t="s">
        <v>124</v>
      </c>
      <c r="E57" s="11" t="s">
        <v>125</v>
      </c>
    </row>
    <row r="58" customFormat="false" ht="14.65" hidden="false" customHeight="false" outlineLevel="0" collapsed="false">
      <c r="A58" s="5" t="s">
        <v>126</v>
      </c>
      <c r="B58" s="3" t="n">
        <v>87434</v>
      </c>
      <c r="C58" s="2" t="s">
        <v>127</v>
      </c>
      <c r="E58" s="11" t="s">
        <v>125</v>
      </c>
    </row>
    <row r="59" customFormat="false" ht="14.65" hidden="false" customHeight="false" outlineLevel="0" collapsed="false">
      <c r="A59" s="5" t="s">
        <v>128</v>
      </c>
      <c r="B59" s="3" t="n">
        <v>82346</v>
      </c>
      <c r="C59" s="2" t="s">
        <v>129</v>
      </c>
      <c r="E59" s="11" t="s">
        <v>125</v>
      </c>
    </row>
    <row r="60" customFormat="false" ht="14.65" hidden="false" customHeight="false" outlineLevel="0" collapsed="false">
      <c r="A60" s="5" t="s">
        <v>130</v>
      </c>
      <c r="B60" s="3" t="n">
        <v>79509</v>
      </c>
      <c r="C60" s="2" t="s">
        <v>131</v>
      </c>
      <c r="E60" s="11" t="s">
        <v>132</v>
      </c>
    </row>
    <row r="61" customFormat="false" ht="14.65" hidden="false" customHeight="false" outlineLevel="0" collapsed="false">
      <c r="A61" s="5" t="s">
        <v>133</v>
      </c>
      <c r="B61" s="3" t="n">
        <v>93159</v>
      </c>
      <c r="C61" s="2" t="s">
        <v>134</v>
      </c>
      <c r="E61" s="11" t="s">
        <v>132</v>
      </c>
    </row>
    <row r="62" customFormat="false" ht="14.65" hidden="false" customHeight="false" outlineLevel="0" collapsed="false">
      <c r="A62" s="5" t="s">
        <v>135</v>
      </c>
      <c r="B62" s="3" t="n">
        <v>92386</v>
      </c>
      <c r="C62" s="2" t="s">
        <v>136</v>
      </c>
      <c r="E62" s="11" t="s">
        <v>132</v>
      </c>
    </row>
    <row r="63" customFormat="false" ht="14.65" hidden="false" customHeight="false" outlineLevel="0" collapsed="false">
      <c r="A63" s="5" t="s">
        <v>137</v>
      </c>
      <c r="B63" s="3" t="n">
        <v>118624</v>
      </c>
      <c r="C63" s="2" t="s">
        <v>138</v>
      </c>
      <c r="E63" s="11" t="s">
        <v>132</v>
      </c>
    </row>
    <row r="64" customFormat="false" ht="14.65" hidden="false" customHeight="false" outlineLevel="0" collapsed="false">
      <c r="A64" s="1" t="s">
        <v>139</v>
      </c>
      <c r="B64" s="1" t="n">
        <v>83245</v>
      </c>
      <c r="C64" s="2" t="s">
        <v>140</v>
      </c>
      <c r="E64" s="11" t="s">
        <v>132</v>
      </c>
    </row>
    <row r="65" customFormat="false" ht="14.65" hidden="false" customHeight="false" outlineLevel="0" collapsed="false">
      <c r="A65" s="5" t="s">
        <v>141</v>
      </c>
      <c r="B65" s="3" t="n">
        <v>276070</v>
      </c>
      <c r="C65" s="2" t="s">
        <v>142</v>
      </c>
      <c r="E65" s="11" t="s">
        <v>132</v>
      </c>
    </row>
    <row r="66" customFormat="false" ht="14.65" hidden="false" customHeight="false" outlineLevel="0" collapsed="false">
      <c r="A66" s="1" t="s">
        <v>143</v>
      </c>
      <c r="B66" s="1" t="n">
        <v>194538</v>
      </c>
      <c r="C66" s="2" t="s">
        <v>144</v>
      </c>
      <c r="E66" s="11" t="s">
        <v>132</v>
      </c>
    </row>
    <row r="67" customFormat="false" ht="14.65" hidden="false" customHeight="false" outlineLevel="0" collapsed="false">
      <c r="A67" s="1" t="s">
        <v>145</v>
      </c>
      <c r="B67" s="3" t="n">
        <v>81742</v>
      </c>
      <c r="C67" s="2" t="s">
        <v>146</v>
      </c>
      <c r="E67" s="11" t="s">
        <v>147</v>
      </c>
    </row>
    <row r="68" customFormat="false" ht="14.65" hidden="false" customHeight="false" outlineLevel="0" collapsed="false">
      <c r="A68" s="5" t="s">
        <v>148</v>
      </c>
      <c r="B68" s="3" t="n">
        <v>172320</v>
      </c>
      <c r="C68" s="2" t="s">
        <v>149</v>
      </c>
      <c r="E68" s="11" t="s">
        <v>147</v>
      </c>
    </row>
    <row r="69" customFormat="false" ht="14.65" hidden="false" customHeight="false" outlineLevel="0" collapsed="false">
      <c r="A69" s="5" t="s">
        <v>150</v>
      </c>
      <c r="B69" s="3" t="n">
        <v>155900</v>
      </c>
      <c r="C69" s="2" t="s">
        <v>151</v>
      </c>
      <c r="E69" s="11" t="s">
        <v>147</v>
      </c>
    </row>
    <row r="70" customFormat="false" ht="14.65" hidden="false" customHeight="false" outlineLevel="0" collapsed="false">
      <c r="A70" s="5" t="s">
        <v>152</v>
      </c>
      <c r="B70" s="3" t="n">
        <v>111135</v>
      </c>
      <c r="C70" s="2" t="s">
        <v>153</v>
      </c>
      <c r="E70" s="11" t="s">
        <v>147</v>
      </c>
    </row>
    <row r="71" customFormat="false" ht="14.65" hidden="false" customHeight="false" outlineLevel="0" collapsed="false">
      <c r="A71" s="5" t="s">
        <v>154</v>
      </c>
      <c r="B71" s="3" t="n">
        <v>153918</v>
      </c>
      <c r="C71" s="2" t="s">
        <v>155</v>
      </c>
      <c r="E71" s="11" t="s">
        <v>147</v>
      </c>
    </row>
    <row r="72" customFormat="false" ht="14.65" hidden="false" customHeight="false" outlineLevel="0" collapsed="false">
      <c r="A72" s="5" t="s">
        <v>156</v>
      </c>
      <c r="B72" s="3" t="n">
        <v>113848</v>
      </c>
      <c r="C72" s="2" t="s">
        <v>157</v>
      </c>
      <c r="E72" s="11" t="s">
        <v>147</v>
      </c>
    </row>
    <row r="73" customFormat="false" ht="14.65" hidden="false" customHeight="false" outlineLevel="0" collapsed="false">
      <c r="A73" s="5" t="s">
        <v>158</v>
      </c>
      <c r="B73" s="3" t="n">
        <v>103761</v>
      </c>
      <c r="C73" s="2" t="s">
        <v>159</v>
      </c>
      <c r="E73" s="11" t="s">
        <v>147</v>
      </c>
    </row>
    <row r="74" customFormat="false" ht="14.65" hidden="false" customHeight="false" outlineLevel="0" collapsed="false">
      <c r="A74" s="5" t="s">
        <v>160</v>
      </c>
      <c r="B74" s="3" t="n">
        <v>96921</v>
      </c>
      <c r="C74" s="2" t="s">
        <v>161</v>
      </c>
      <c r="E74" s="11" t="s">
        <v>147</v>
      </c>
    </row>
    <row r="75" customFormat="false" ht="14.65" hidden="false" customHeight="false" outlineLevel="0" collapsed="false">
      <c r="A75" s="5" t="s">
        <v>162</v>
      </c>
      <c r="B75" s="3" t="n">
        <v>105156</v>
      </c>
      <c r="C75" s="2" t="s">
        <v>163</v>
      </c>
      <c r="E75" s="11" t="s">
        <v>147</v>
      </c>
    </row>
    <row r="76" customFormat="false" ht="14.65" hidden="false" customHeight="false" outlineLevel="0" collapsed="false">
      <c r="A76" s="1" t="s">
        <v>164</v>
      </c>
      <c r="B76" s="1" t="n">
        <v>90335</v>
      </c>
      <c r="C76" s="2" t="s">
        <v>165</v>
      </c>
      <c r="E76" s="0" t="s">
        <v>166</v>
      </c>
    </row>
    <row r="77" customFormat="false" ht="14.65" hidden="false" customHeight="false" outlineLevel="0" collapsed="false">
      <c r="A77" s="1" t="s">
        <v>167</v>
      </c>
      <c r="B77" s="1" t="n">
        <v>113758</v>
      </c>
      <c r="C77" s="2" t="s">
        <v>168</v>
      </c>
      <c r="E77" s="0" t="s">
        <v>166</v>
      </c>
    </row>
    <row r="78" customFormat="false" ht="14.65" hidden="false" customHeight="false" outlineLevel="0" collapsed="false">
      <c r="A78" s="1" t="s">
        <v>169</v>
      </c>
      <c r="B78" s="1" t="n">
        <v>113645</v>
      </c>
      <c r="C78" s="2" t="s">
        <v>170</v>
      </c>
      <c r="E78" s="0" t="s">
        <v>171</v>
      </c>
    </row>
    <row r="79" customFormat="false" ht="14.65" hidden="false" customHeight="false" outlineLevel="0" collapsed="false">
      <c r="A79" s="5" t="s">
        <v>172</v>
      </c>
      <c r="B79" s="3" t="n">
        <v>235515</v>
      </c>
      <c r="C79" s="2" t="s">
        <v>173</v>
      </c>
      <c r="E79" s="11" t="s">
        <v>174</v>
      </c>
    </row>
    <row r="80" customFormat="false" ht="14.65" hidden="false" customHeight="false" outlineLevel="0" collapsed="false">
      <c r="A80" s="1" t="s">
        <v>175</v>
      </c>
      <c r="B80" s="1" t="n">
        <v>127828</v>
      </c>
      <c r="C80" s="2" t="s">
        <v>176</v>
      </c>
      <c r="E80" s="11" t="s">
        <v>174</v>
      </c>
    </row>
    <row r="81" customFormat="false" ht="14.65" hidden="false" customHeight="false" outlineLevel="0" collapsed="false">
      <c r="A81" s="1" t="s">
        <v>177</v>
      </c>
      <c r="B81" s="1" t="n">
        <v>125478</v>
      </c>
      <c r="C81" s="2" t="s">
        <v>178</v>
      </c>
      <c r="E81" s="11" t="s">
        <v>174</v>
      </c>
    </row>
    <row r="82" customFormat="false" ht="14.65" hidden="false" customHeight="false" outlineLevel="0" collapsed="false">
      <c r="A82" s="5" t="s">
        <v>179</v>
      </c>
      <c r="B82" s="3" t="n">
        <v>209009</v>
      </c>
      <c r="C82" s="2" t="s">
        <v>180</v>
      </c>
      <c r="E82" s="11" t="s">
        <v>181</v>
      </c>
    </row>
    <row r="83" customFormat="false" ht="14.65" hidden="false" customHeight="false" outlineLevel="0" collapsed="false">
      <c r="A83" s="5" t="s">
        <v>182</v>
      </c>
      <c r="B83" s="3" t="n">
        <v>169364</v>
      </c>
      <c r="C83" s="2" t="s">
        <v>183</v>
      </c>
      <c r="E83" s="11" t="s">
        <v>181</v>
      </c>
    </row>
    <row r="84" customFormat="false" ht="14.65" hidden="false" customHeight="false" outlineLevel="0" collapsed="false">
      <c r="A84" s="1" t="s">
        <v>184</v>
      </c>
      <c r="B84" s="1" t="n">
        <v>212805</v>
      </c>
      <c r="C84" s="2" t="s">
        <v>185</v>
      </c>
      <c r="E84" s="0" t="s">
        <v>186</v>
      </c>
    </row>
    <row r="85" customFormat="false" ht="14.65" hidden="false" customHeight="false" outlineLevel="0" collapsed="false">
      <c r="A85" s="1" t="s">
        <v>187</v>
      </c>
      <c r="B85" s="1" t="n">
        <v>120250</v>
      </c>
      <c r="C85" s="2" t="s">
        <v>188</v>
      </c>
      <c r="E85" s="0" t="s">
        <v>189</v>
      </c>
    </row>
    <row r="86" customFormat="false" ht="14.65" hidden="false" customHeight="false" outlineLevel="0" collapsed="false">
      <c r="A86" s="1" t="s">
        <v>190</v>
      </c>
      <c r="B86" s="1" t="n">
        <v>114071</v>
      </c>
      <c r="C86" s="2" t="s">
        <v>191</v>
      </c>
      <c r="E86" s="0" t="s">
        <v>192</v>
      </c>
    </row>
    <row r="87" customFormat="false" ht="14.65" hidden="false" customHeight="false" outlineLevel="0" collapsed="false">
      <c r="A87" s="5" t="s">
        <v>193</v>
      </c>
      <c r="B87" s="3" t="n">
        <v>97705</v>
      </c>
      <c r="C87" s="2" t="s">
        <v>194</v>
      </c>
      <c r="E87" s="11" t="s">
        <v>195</v>
      </c>
    </row>
    <row r="88" customFormat="false" ht="14.65" hidden="false" customHeight="false" outlineLevel="0" collapsed="false">
      <c r="A88" s="1" t="s">
        <v>196</v>
      </c>
      <c r="B88" s="1" t="n">
        <v>129894</v>
      </c>
      <c r="C88" s="2" t="s">
        <v>197</v>
      </c>
      <c r="E88" s="11" t="s">
        <v>195</v>
      </c>
    </row>
    <row r="89" customFormat="false" ht="14.65" hidden="false" customHeight="false" outlineLevel="0" collapsed="false">
      <c r="A89" s="1" t="s">
        <v>198</v>
      </c>
      <c r="B89" s="1" t="n">
        <v>127230</v>
      </c>
      <c r="C89" s="2" t="s">
        <v>199</v>
      </c>
      <c r="E89" s="11" t="s">
        <v>195</v>
      </c>
    </row>
    <row r="90" customFormat="false" ht="14.65" hidden="false" customHeight="false" outlineLevel="0" collapsed="false">
      <c r="A90" s="5" t="s">
        <v>200</v>
      </c>
      <c r="B90" s="3" t="n">
        <v>222293</v>
      </c>
      <c r="C90" s="2" t="s">
        <v>201</v>
      </c>
      <c r="E90" s="11" t="s">
        <v>195</v>
      </c>
    </row>
    <row r="91" customFormat="false" ht="14.65" hidden="false" customHeight="false" outlineLevel="0" collapsed="false">
      <c r="A91" s="5" t="s">
        <v>202</v>
      </c>
      <c r="B91" s="3" t="n">
        <v>201684</v>
      </c>
      <c r="C91" s="2" t="s">
        <v>203</v>
      </c>
      <c r="E91" s="11" t="s">
        <v>195</v>
      </c>
    </row>
    <row r="92" customFormat="false" ht="14.65" hidden="false" customHeight="false" outlineLevel="0" collapsed="false">
      <c r="A92" s="5" t="s">
        <v>204</v>
      </c>
      <c r="B92" s="3" t="n">
        <v>97277</v>
      </c>
      <c r="C92" s="2" t="s">
        <v>205</v>
      </c>
      <c r="E92" s="11" t="s">
        <v>195</v>
      </c>
    </row>
    <row r="93" customFormat="false" ht="14.65" hidden="false" customHeight="false" outlineLevel="0" collapsed="false">
      <c r="A93" s="5" t="s">
        <v>206</v>
      </c>
      <c r="B93" s="3" t="n">
        <v>128196</v>
      </c>
      <c r="C93" s="2" t="s">
        <v>207</v>
      </c>
      <c r="E93" s="11" t="s">
        <v>195</v>
      </c>
    </row>
    <row r="94" customFormat="false" ht="14.65" hidden="false" customHeight="false" outlineLevel="0" collapsed="false">
      <c r="A94" s="5" t="s">
        <v>208</v>
      </c>
      <c r="B94" s="3" t="n">
        <v>122352</v>
      </c>
      <c r="C94" s="2" t="s">
        <v>209</v>
      </c>
      <c r="E94" s="11" t="s">
        <v>195</v>
      </c>
    </row>
    <row r="95" customFormat="false" ht="14.65" hidden="false" customHeight="false" outlineLevel="0" collapsed="false">
      <c r="A95" s="5" t="s">
        <v>210</v>
      </c>
      <c r="B95" s="3" t="n">
        <v>118263</v>
      </c>
      <c r="C95" s="2" t="s">
        <v>211</v>
      </c>
      <c r="E95" s="11" t="s">
        <v>195</v>
      </c>
    </row>
    <row r="96" customFormat="false" ht="14.65" hidden="false" customHeight="false" outlineLevel="0" collapsed="false">
      <c r="A96" s="5" t="s">
        <v>212</v>
      </c>
      <c r="B96" s="3" t="n">
        <v>144984</v>
      </c>
      <c r="C96" s="2" t="n">
        <v>58602952</v>
      </c>
      <c r="E96" s="11" t="s">
        <v>195</v>
      </c>
    </row>
    <row r="97" customFormat="false" ht="14.65" hidden="false" customHeight="false" outlineLevel="0" collapsed="false">
      <c r="A97" s="1" t="s">
        <v>213</v>
      </c>
      <c r="B97" s="1" t="n">
        <v>108462</v>
      </c>
      <c r="C97" s="2" t="s">
        <v>214</v>
      </c>
      <c r="E97" s="0" t="s">
        <v>215</v>
      </c>
    </row>
    <row r="98" customFormat="false" ht="14.65" hidden="false" customHeight="false" outlineLevel="0" collapsed="false">
      <c r="A98" s="5" t="s">
        <v>216</v>
      </c>
      <c r="B98" s="3" t="n">
        <v>144080</v>
      </c>
      <c r="C98" s="2" t="s">
        <v>217</v>
      </c>
      <c r="E98" s="11" t="s">
        <v>218</v>
      </c>
    </row>
    <row r="99" customFormat="false" ht="14.65" hidden="false" customHeight="false" outlineLevel="0" collapsed="false">
      <c r="A99" s="1" t="s">
        <v>219</v>
      </c>
      <c r="B99" s="3" t="n">
        <v>115078</v>
      </c>
      <c r="C99" s="2" t="s">
        <v>220</v>
      </c>
      <c r="E99" s="11" t="s">
        <v>221</v>
      </c>
    </row>
    <row r="100" customFormat="false" ht="14.65" hidden="false" customHeight="false" outlineLevel="0" collapsed="false">
      <c r="A100" s="5" t="s">
        <v>222</v>
      </c>
      <c r="B100" s="3" t="n">
        <v>210805</v>
      </c>
      <c r="C100" s="2" t="s">
        <v>223</v>
      </c>
      <c r="E100" s="11" t="s">
        <v>224</v>
      </c>
    </row>
    <row r="101" customFormat="false" ht="14.65" hidden="false" customHeight="false" outlineLevel="0" collapsed="false">
      <c r="A101" s="5" t="s">
        <v>225</v>
      </c>
      <c r="B101" s="3" t="n">
        <v>175685</v>
      </c>
      <c r="C101" s="2" t="s">
        <v>226</v>
      </c>
      <c r="E101" s="11" t="s">
        <v>224</v>
      </c>
    </row>
    <row r="102" customFormat="false" ht="14.65" hidden="false" customHeight="false" outlineLevel="0" collapsed="false">
      <c r="A102" s="5" t="s">
        <v>227</v>
      </c>
      <c r="B102" s="3" t="n">
        <v>118149</v>
      </c>
      <c r="C102" s="2" t="s">
        <v>228</v>
      </c>
      <c r="E102" s="11" t="s">
        <v>224</v>
      </c>
    </row>
    <row r="103" customFormat="false" ht="14.65" hidden="false" customHeight="false" outlineLevel="0" collapsed="false">
      <c r="A103" s="5" t="s">
        <v>229</v>
      </c>
      <c r="B103" s="3" t="n">
        <v>162265</v>
      </c>
      <c r="C103" s="2" t="s">
        <v>230</v>
      </c>
      <c r="E103" s="11" t="s">
        <v>224</v>
      </c>
    </row>
    <row r="104" customFormat="false" ht="14.65" hidden="false" customHeight="false" outlineLevel="0" collapsed="false">
      <c r="A104" s="5" t="s">
        <v>231</v>
      </c>
      <c r="B104" s="3" t="n">
        <v>138124</v>
      </c>
      <c r="C104" s="2" t="s">
        <v>232</v>
      </c>
      <c r="E104" s="11" t="s">
        <v>224</v>
      </c>
    </row>
    <row r="105" customFormat="false" ht="14.65" hidden="false" customHeight="false" outlineLevel="0" collapsed="false">
      <c r="A105" s="5" t="s">
        <v>233</v>
      </c>
      <c r="B105" s="3" t="n">
        <v>98427</v>
      </c>
      <c r="C105" s="2" t="s">
        <v>234</v>
      </c>
      <c r="E105" s="11" t="s">
        <v>224</v>
      </c>
    </row>
    <row r="106" customFormat="false" ht="14.65" hidden="false" customHeight="false" outlineLevel="0" collapsed="false">
      <c r="A106" s="5" t="s">
        <v>235</v>
      </c>
      <c r="B106" s="3" t="n">
        <v>97796</v>
      </c>
      <c r="C106" s="2" t="s">
        <v>236</v>
      </c>
      <c r="E106" s="11" t="s">
        <v>224</v>
      </c>
    </row>
    <row r="107" customFormat="false" ht="14.65" hidden="false" customHeight="false" outlineLevel="0" collapsed="false">
      <c r="A107" s="1" t="s">
        <v>237</v>
      </c>
      <c r="B107" s="1" t="n">
        <v>109637</v>
      </c>
      <c r="C107" s="2" t="s">
        <v>238</v>
      </c>
      <c r="E107" s="11" t="s">
        <v>224</v>
      </c>
    </row>
    <row r="108" customFormat="false" ht="14.65" hidden="false" customHeight="false" outlineLevel="0" collapsed="false">
      <c r="A108" s="1" t="s">
        <v>239</v>
      </c>
      <c r="B108" s="1" t="n">
        <v>123046</v>
      </c>
      <c r="C108" s="2" t="s">
        <v>240</v>
      </c>
      <c r="E108" s="11" t="s">
        <v>224</v>
      </c>
    </row>
    <row r="109" customFormat="false" ht="14.65" hidden="false" customHeight="false" outlineLevel="0" collapsed="false">
      <c r="A109" s="5" t="s">
        <v>241</v>
      </c>
      <c r="B109" s="3" t="n">
        <v>63495</v>
      </c>
      <c r="C109" s="2" t="s">
        <v>242</v>
      </c>
      <c r="E109" s="11" t="s">
        <v>243</v>
      </c>
    </row>
    <row r="110" customFormat="false" ht="14.65" hidden="false" customHeight="false" outlineLevel="0" collapsed="false">
      <c r="A110" s="5" t="s">
        <v>244</v>
      </c>
      <c r="B110" s="3" t="n">
        <v>215813</v>
      </c>
      <c r="C110" s="2" t="s">
        <v>245</v>
      </c>
      <c r="E110" s="11" t="s">
        <v>243</v>
      </c>
    </row>
    <row r="111" customFormat="false" ht="14.65" hidden="false" customHeight="false" outlineLevel="0" collapsed="false">
      <c r="A111" s="5" t="s">
        <v>246</v>
      </c>
      <c r="B111" s="3" t="n">
        <v>129177</v>
      </c>
      <c r="C111" s="2" t="s">
        <v>247</v>
      </c>
      <c r="E111" s="11" t="s">
        <v>243</v>
      </c>
    </row>
    <row r="112" customFormat="false" ht="14.65" hidden="false" customHeight="false" outlineLevel="0" collapsed="false">
      <c r="A112" s="5" t="s">
        <v>248</v>
      </c>
      <c r="B112" s="3" t="n">
        <v>77624</v>
      </c>
      <c r="C112" s="2" t="s">
        <v>249</v>
      </c>
      <c r="E112" s="11" t="s">
        <v>243</v>
      </c>
    </row>
    <row r="113" customFormat="false" ht="14.65" hidden="false" customHeight="false" outlineLevel="0" collapsed="false">
      <c r="A113" s="5" t="s">
        <v>250</v>
      </c>
      <c r="B113" s="3" t="n">
        <v>77104</v>
      </c>
      <c r="C113" s="2" t="s">
        <v>251</v>
      </c>
      <c r="E113" s="11" t="s">
        <v>243</v>
      </c>
    </row>
    <row r="114" customFormat="false" ht="14.65" hidden="false" customHeight="false" outlineLevel="0" collapsed="false">
      <c r="A114" s="5" t="s">
        <v>252</v>
      </c>
      <c r="B114" s="3" t="n">
        <v>79054</v>
      </c>
      <c r="C114" s="2" t="s">
        <v>253</v>
      </c>
      <c r="E114" s="11" t="s">
        <v>243</v>
      </c>
    </row>
    <row r="115" customFormat="false" ht="14.65" hidden="false" customHeight="false" outlineLevel="0" collapsed="false">
      <c r="A115" s="5" t="s">
        <v>254</v>
      </c>
      <c r="B115" s="3" t="n">
        <v>81423</v>
      </c>
      <c r="C115" s="2" t="s">
        <v>255</v>
      </c>
      <c r="E115" s="11" t="s">
        <v>243</v>
      </c>
    </row>
    <row r="116" customFormat="false" ht="14.65" hidden="false" customHeight="false" outlineLevel="0" collapsed="false">
      <c r="A116" s="1" t="s">
        <v>256</v>
      </c>
      <c r="B116" s="1" t="n">
        <v>106784</v>
      </c>
      <c r="C116" s="2" t="s">
        <v>257</v>
      </c>
      <c r="E116" s="11" t="s">
        <v>243</v>
      </c>
    </row>
    <row r="117" customFormat="false" ht="14.65" hidden="false" customHeight="false" outlineLevel="0" collapsed="false">
      <c r="A117" s="5" t="s">
        <v>258</v>
      </c>
      <c r="B117" s="3" t="n">
        <v>109768</v>
      </c>
      <c r="C117" s="2" t="s">
        <v>259</v>
      </c>
      <c r="E117" s="11" t="s">
        <v>243</v>
      </c>
    </row>
    <row r="118" customFormat="false" ht="14.65" hidden="false" customHeight="false" outlineLevel="0" collapsed="false">
      <c r="A118" s="5" t="s">
        <v>260</v>
      </c>
      <c r="B118" s="3" t="n">
        <v>218601</v>
      </c>
      <c r="C118" s="2" t="s">
        <v>261</v>
      </c>
      <c r="E118" s="11" t="s">
        <v>243</v>
      </c>
    </row>
    <row r="119" customFormat="false" ht="14.65" hidden="false" customHeight="false" outlineLevel="0" collapsed="false">
      <c r="A119" s="1" t="s">
        <v>262</v>
      </c>
      <c r="B119" s="1" t="n">
        <v>122700</v>
      </c>
      <c r="C119" s="2" t="s">
        <v>263</v>
      </c>
      <c r="E119" s="11" t="s">
        <v>243</v>
      </c>
    </row>
    <row r="120" customFormat="false" ht="14.65" hidden="false" customHeight="false" outlineLevel="0" collapsed="false">
      <c r="A120" s="1" t="s">
        <v>264</v>
      </c>
      <c r="B120" s="1" t="n">
        <v>187812</v>
      </c>
      <c r="C120" s="2" t="s">
        <v>265</v>
      </c>
      <c r="E120" s="11" t="s">
        <v>243</v>
      </c>
    </row>
    <row r="121" customFormat="false" ht="14.65" hidden="false" customHeight="false" outlineLevel="0" collapsed="false">
      <c r="A121" s="1" t="s">
        <v>266</v>
      </c>
      <c r="B121" s="1" t="n">
        <v>92667</v>
      </c>
      <c r="C121" s="2" t="s">
        <v>267</v>
      </c>
      <c r="E121" s="11" t="s">
        <v>243</v>
      </c>
    </row>
    <row r="122" customFormat="false" ht="14.65" hidden="false" customHeight="false" outlineLevel="0" collapsed="false">
      <c r="A122" s="1" t="s">
        <v>268</v>
      </c>
      <c r="B122" s="1" t="n">
        <v>103258</v>
      </c>
      <c r="C122" s="2" t="s">
        <v>269</v>
      </c>
      <c r="E122" s="11" t="s">
        <v>243</v>
      </c>
    </row>
    <row r="123" customFormat="false" ht="14.65" hidden="false" customHeight="false" outlineLevel="0" collapsed="false">
      <c r="A123" s="5" t="s">
        <v>270</v>
      </c>
      <c r="B123" s="3" t="n">
        <v>138838</v>
      </c>
      <c r="C123" s="2" t="s">
        <v>271</v>
      </c>
      <c r="E123" s="11" t="s">
        <v>243</v>
      </c>
    </row>
    <row r="124" customFormat="false" ht="14.65" hidden="false" customHeight="false" outlineLevel="0" collapsed="false">
      <c r="A124" s="1" t="s">
        <v>272</v>
      </c>
      <c r="B124" s="1" t="n">
        <v>106107</v>
      </c>
      <c r="C124" s="2" t="s">
        <v>273</v>
      </c>
      <c r="E124" s="11" t="s">
        <v>243</v>
      </c>
    </row>
    <row r="125" customFormat="false" ht="14.65" hidden="false" customHeight="false" outlineLevel="0" collapsed="false">
      <c r="A125" s="1" t="s">
        <v>274</v>
      </c>
      <c r="B125" s="1" t="n">
        <v>111266</v>
      </c>
      <c r="C125" s="2" t="s">
        <v>275</v>
      </c>
      <c r="E125" s="11" t="s">
        <v>276</v>
      </c>
    </row>
    <row r="126" customFormat="false" ht="14.65" hidden="false" customHeight="false" outlineLevel="0" collapsed="false">
      <c r="A126" s="1" t="s">
        <v>277</v>
      </c>
      <c r="B126" s="1" t="n">
        <v>103058</v>
      </c>
      <c r="C126" s="2" t="s">
        <v>278</v>
      </c>
      <c r="E126" s="11" t="s">
        <v>276</v>
      </c>
    </row>
    <row r="127" customFormat="false" ht="14.65" hidden="false" customHeight="false" outlineLevel="0" collapsed="false">
      <c r="A127" s="5" t="s">
        <v>279</v>
      </c>
      <c r="B127" s="3" t="n">
        <v>98334</v>
      </c>
      <c r="C127" s="2" t="s">
        <v>280</v>
      </c>
      <c r="E127" s="11" t="s">
        <v>276</v>
      </c>
    </row>
    <row r="128" customFormat="false" ht="14.65" hidden="false" customHeight="false" outlineLevel="0" collapsed="false">
      <c r="A128" s="5" t="s">
        <v>281</v>
      </c>
      <c r="B128" s="3" t="n">
        <v>131351</v>
      </c>
      <c r="C128" s="2" t="s">
        <v>282</v>
      </c>
      <c r="E128" s="11" t="s">
        <v>283</v>
      </c>
    </row>
    <row r="129" customFormat="false" ht="14.65" hidden="false" customHeight="false" outlineLevel="0" collapsed="false">
      <c r="A129" s="5" t="s">
        <v>284</v>
      </c>
      <c r="B129" s="3" t="n">
        <v>99123</v>
      </c>
      <c r="C129" s="2" t="s">
        <v>285</v>
      </c>
      <c r="E129" s="11" t="s">
        <v>283</v>
      </c>
    </row>
    <row r="130" customFormat="false" ht="14.65" hidden="false" customHeight="false" outlineLevel="0" collapsed="false">
      <c r="A130" s="5" t="s">
        <v>286</v>
      </c>
      <c r="B130" s="3" t="n">
        <v>104227</v>
      </c>
      <c r="C130" s="2" t="s">
        <v>287</v>
      </c>
      <c r="E130" s="11" t="s">
        <v>283</v>
      </c>
    </row>
    <row r="131" customFormat="false" ht="14.65" hidden="false" customHeight="false" outlineLevel="0" collapsed="false">
      <c r="A131" s="1" t="s">
        <v>288</v>
      </c>
      <c r="B131" s="1" t="n">
        <v>94021</v>
      </c>
      <c r="C131" s="2" t="s">
        <v>289</v>
      </c>
      <c r="E131" s="11" t="s">
        <v>283</v>
      </c>
    </row>
    <row r="132" customFormat="false" ht="14.65" hidden="false" customHeight="false" outlineLevel="0" collapsed="false">
      <c r="A132" s="1" t="s">
        <v>290</v>
      </c>
      <c r="B132" s="1" t="n">
        <v>98675</v>
      </c>
      <c r="C132" s="2" t="s">
        <v>291</v>
      </c>
      <c r="E132" s="11" t="s">
        <v>283</v>
      </c>
    </row>
    <row r="133" customFormat="false" ht="14.65" hidden="false" customHeight="false" outlineLevel="0" collapsed="false">
      <c r="A133" s="1" t="s">
        <v>292</v>
      </c>
      <c r="B133" s="1" t="n">
        <v>108995</v>
      </c>
      <c r="C133" s="2" t="s">
        <v>293</v>
      </c>
      <c r="E133" s="11" t="s">
        <v>283</v>
      </c>
    </row>
    <row r="134" customFormat="false" ht="14.65" hidden="false" customHeight="false" outlineLevel="0" collapsed="false">
      <c r="A134" s="1" t="s">
        <v>294</v>
      </c>
      <c r="B134" s="1" t="n">
        <v>177508</v>
      </c>
      <c r="C134" s="2" t="s">
        <v>295</v>
      </c>
      <c r="E134" s="11" t="s">
        <v>283</v>
      </c>
    </row>
    <row r="135" customFormat="false" ht="14.65" hidden="false" customHeight="false" outlineLevel="0" collapsed="false">
      <c r="A135" s="5" t="s">
        <v>296</v>
      </c>
      <c r="B135" s="3" t="n">
        <v>139070</v>
      </c>
      <c r="C135" s="2" t="s">
        <v>297</v>
      </c>
      <c r="E135" s="0" t="s">
        <v>298</v>
      </c>
    </row>
    <row r="136" customFormat="false" ht="14.65" hidden="false" customHeight="false" outlineLevel="0" collapsed="false">
      <c r="A136" s="5" t="s">
        <v>299</v>
      </c>
      <c r="B136" s="3" t="n">
        <v>143531</v>
      </c>
      <c r="C136" s="2" t="s">
        <v>300</v>
      </c>
      <c r="E136" s="11" t="s">
        <v>301</v>
      </c>
    </row>
    <row r="137" customFormat="false" ht="14.65" hidden="false" customHeight="false" outlineLevel="0" collapsed="false">
      <c r="A137" s="5" t="s">
        <v>302</v>
      </c>
      <c r="B137" s="3" t="n">
        <v>110954</v>
      </c>
      <c r="C137" s="2" t="s">
        <v>303</v>
      </c>
      <c r="E137" s="11" t="s">
        <v>301</v>
      </c>
    </row>
    <row r="138" customFormat="false" ht="14.65" hidden="false" customHeight="false" outlineLevel="0" collapsed="false">
      <c r="A138" s="5" t="s">
        <v>304</v>
      </c>
      <c r="B138" s="3" t="n">
        <v>155217</v>
      </c>
      <c r="C138" s="2" t="s">
        <v>305</v>
      </c>
      <c r="E138" s="11" t="s">
        <v>301</v>
      </c>
    </row>
    <row r="139" customFormat="false" ht="14.65" hidden="false" customHeight="false" outlineLevel="0" collapsed="false">
      <c r="A139" s="5" t="s">
        <v>306</v>
      </c>
      <c r="B139" s="3" t="n">
        <v>148632</v>
      </c>
      <c r="C139" s="2" t="s">
        <v>307</v>
      </c>
      <c r="E139" s="11" t="s">
        <v>301</v>
      </c>
    </row>
    <row r="140" customFormat="false" ht="14.65" hidden="false" customHeight="false" outlineLevel="0" collapsed="false">
      <c r="A140" s="5" t="s">
        <v>308</v>
      </c>
      <c r="B140" s="3" t="n">
        <v>150202</v>
      </c>
      <c r="C140" s="2" t="s">
        <v>309</v>
      </c>
      <c r="E140" s="11" t="s">
        <v>301</v>
      </c>
    </row>
    <row r="141" customFormat="false" ht="14.65" hidden="false" customHeight="false" outlineLevel="0" collapsed="false">
      <c r="A141" s="5" t="s">
        <v>310</v>
      </c>
      <c r="B141" s="3" t="n">
        <v>88302</v>
      </c>
      <c r="C141" s="2" t="s">
        <v>311</v>
      </c>
      <c r="E141" s="11" t="s">
        <v>301</v>
      </c>
    </row>
    <row r="142" customFormat="false" ht="14.65" hidden="false" customHeight="false" outlineLevel="0" collapsed="false">
      <c r="A142" s="5" t="s">
        <v>312</v>
      </c>
      <c r="B142" s="3" t="n">
        <v>108334</v>
      </c>
      <c r="C142" s="2" t="s">
        <v>313</v>
      </c>
      <c r="E142" s="11" t="s">
        <v>301</v>
      </c>
    </row>
    <row r="143" customFormat="false" ht="14.65" hidden="false" customHeight="false" outlineLevel="0" collapsed="false">
      <c r="A143" s="5" t="s">
        <v>314</v>
      </c>
      <c r="B143" s="3" t="n">
        <v>101354</v>
      </c>
      <c r="C143" s="2" t="s">
        <v>315</v>
      </c>
      <c r="E143" s="11" t="s">
        <v>301</v>
      </c>
    </row>
    <row r="144" customFormat="false" ht="14.65" hidden="false" customHeight="false" outlineLevel="0" collapsed="false">
      <c r="A144" s="1" t="s">
        <v>316</v>
      </c>
      <c r="B144" s="1" t="n">
        <v>153435</v>
      </c>
      <c r="C144" s="2" t="s">
        <v>317</v>
      </c>
      <c r="E144" s="0" t="s">
        <v>318</v>
      </c>
    </row>
    <row r="145" customFormat="false" ht="14.65" hidden="false" customHeight="false" outlineLevel="0" collapsed="false">
      <c r="A145" s="5" t="s">
        <v>319</v>
      </c>
      <c r="B145" s="3" t="n">
        <v>104458</v>
      </c>
      <c r="C145" s="2" t="s">
        <v>320</v>
      </c>
      <c r="E145" s="11" t="s">
        <v>321</v>
      </c>
    </row>
    <row r="146" customFormat="false" ht="14.65" hidden="false" customHeight="false" outlineLevel="0" collapsed="false">
      <c r="A146" s="5" t="s">
        <v>322</v>
      </c>
      <c r="B146" s="3" t="n">
        <v>123098</v>
      </c>
      <c r="C146" s="2" t="s">
        <v>323</v>
      </c>
      <c r="E146" s="11" t="s">
        <v>321</v>
      </c>
    </row>
    <row r="147" customFormat="false" ht="14.65" hidden="false" customHeight="false" outlineLevel="0" collapsed="false">
      <c r="A147" s="5" t="s">
        <v>324</v>
      </c>
      <c r="B147" s="3" t="n">
        <v>313710</v>
      </c>
      <c r="C147" s="2" t="s">
        <v>325</v>
      </c>
      <c r="E147" s="11" t="s">
        <v>321</v>
      </c>
    </row>
    <row r="148" customFormat="false" ht="14.65" hidden="false" customHeight="false" outlineLevel="0" collapsed="false">
      <c r="A148" s="1" t="s">
        <v>326</v>
      </c>
      <c r="B148" s="1" t="n">
        <v>109219</v>
      </c>
      <c r="C148" s="2" t="s">
        <v>327</v>
      </c>
      <c r="E148" s="11" t="s">
        <v>321</v>
      </c>
    </row>
    <row r="149" customFormat="false" ht="14.65" hidden="false" customHeight="false" outlineLevel="0" collapsed="false">
      <c r="A149" s="1" t="s">
        <v>328</v>
      </c>
      <c r="B149" s="1" t="n">
        <v>93992</v>
      </c>
      <c r="C149" s="2" t="s">
        <v>329</v>
      </c>
      <c r="E149" s="11" t="s">
        <v>321</v>
      </c>
    </row>
    <row r="150" customFormat="false" ht="14.65" hidden="false" customHeight="false" outlineLevel="0" collapsed="false">
      <c r="A150" s="5" t="s">
        <v>330</v>
      </c>
      <c r="B150" s="3" t="n">
        <v>179532</v>
      </c>
      <c r="C150" s="2" t="s">
        <v>331</v>
      </c>
      <c r="E150" s="11" t="s">
        <v>321</v>
      </c>
    </row>
    <row r="151" customFormat="false" ht="14.65" hidden="false" customHeight="false" outlineLevel="0" collapsed="false">
      <c r="A151" s="5" t="s">
        <v>332</v>
      </c>
      <c r="B151" s="3" t="n">
        <v>107097</v>
      </c>
      <c r="C151" s="2" t="s">
        <v>333</v>
      </c>
      <c r="E151" s="11" t="s">
        <v>334</v>
      </c>
    </row>
    <row r="152" customFormat="false" ht="14.65" hidden="false" customHeight="false" outlineLevel="0" collapsed="false">
      <c r="A152" s="5" t="s">
        <v>335</v>
      </c>
      <c r="B152" s="3" t="n">
        <v>123565</v>
      </c>
      <c r="C152" s="2" t="s">
        <v>336</v>
      </c>
      <c r="E152" s="11" t="s">
        <v>337</v>
      </c>
    </row>
    <row r="153" customFormat="false" ht="14.65" hidden="false" customHeight="false" outlineLevel="0" collapsed="false">
      <c r="A153" s="1" t="s">
        <v>338</v>
      </c>
      <c r="B153" s="1" t="n">
        <v>164116</v>
      </c>
      <c r="C153" s="2" t="s">
        <v>339</v>
      </c>
      <c r="E153" s="11" t="s">
        <v>337</v>
      </c>
    </row>
    <row r="154" customFormat="false" ht="14.65" hidden="false" customHeight="false" outlineLevel="0" collapsed="false">
      <c r="A154" s="5" t="s">
        <v>340</v>
      </c>
      <c r="B154" s="3" t="n">
        <v>129725</v>
      </c>
      <c r="C154" s="2" t="s">
        <v>341</v>
      </c>
      <c r="E154" s="11" t="s">
        <v>337</v>
      </c>
    </row>
    <row r="155" customFormat="false" ht="14.65" hidden="false" customHeight="false" outlineLevel="0" collapsed="false">
      <c r="A155" s="1" t="s">
        <v>342</v>
      </c>
      <c r="B155" s="1" t="n">
        <v>121800</v>
      </c>
      <c r="C155" s="2" t="s">
        <v>343</v>
      </c>
      <c r="E155" s="11" t="s">
        <v>337</v>
      </c>
    </row>
    <row r="156" customFormat="false" ht="14.65" hidden="false" customHeight="false" outlineLevel="0" collapsed="false">
      <c r="A156" s="5" t="s">
        <v>344</v>
      </c>
      <c r="B156" s="3" t="n">
        <v>204365</v>
      </c>
      <c r="C156" s="2" t="s">
        <v>345</v>
      </c>
      <c r="E156" s="11" t="s">
        <v>337</v>
      </c>
    </row>
    <row r="157" customFormat="false" ht="14.65" hidden="false" customHeight="false" outlineLevel="0" collapsed="false">
      <c r="A157" s="1" t="s">
        <v>346</v>
      </c>
      <c r="B157" s="3" t="n">
        <v>107530</v>
      </c>
      <c r="C157" s="2" t="s">
        <v>347</v>
      </c>
      <c r="E157" s="11" t="s">
        <v>337</v>
      </c>
    </row>
    <row r="158" customFormat="false" ht="14.65" hidden="false" customHeight="false" outlineLevel="0" collapsed="false">
      <c r="A158" s="1" t="s">
        <v>348</v>
      </c>
      <c r="B158" s="3" t="n">
        <v>123242</v>
      </c>
      <c r="C158" s="2" t="n">
        <v>87719834</v>
      </c>
      <c r="E158" s="11" t="s">
        <v>337</v>
      </c>
    </row>
    <row r="159" customFormat="false" ht="14.65" hidden="false" customHeight="false" outlineLevel="0" collapsed="false">
      <c r="A159" s="1" t="s">
        <v>349</v>
      </c>
      <c r="B159" s="3" t="n">
        <v>100449</v>
      </c>
      <c r="C159" s="2" t="s">
        <v>350</v>
      </c>
      <c r="E159" s="11" t="s">
        <v>337</v>
      </c>
    </row>
    <row r="160" customFormat="false" ht="14.65" hidden="false" customHeight="false" outlineLevel="0" collapsed="false">
      <c r="A160" s="5" t="s">
        <v>351</v>
      </c>
      <c r="B160" s="3" t="n">
        <v>110930</v>
      </c>
      <c r="C160" s="2" t="s">
        <v>352</v>
      </c>
      <c r="E160" s="11" t="s">
        <v>337</v>
      </c>
    </row>
    <row r="161" customFormat="false" ht="14.65" hidden="false" customHeight="false" outlineLevel="0" collapsed="false">
      <c r="A161" s="5" t="s">
        <v>353</v>
      </c>
      <c r="B161" s="3" t="n">
        <v>111106</v>
      </c>
      <c r="C161" s="2" t="s">
        <v>354</v>
      </c>
      <c r="E161" s="11" t="s">
        <v>355</v>
      </c>
    </row>
    <row r="162" customFormat="false" ht="14.65" hidden="false" customHeight="false" outlineLevel="0" collapsed="false">
      <c r="A162" s="5" t="s">
        <v>356</v>
      </c>
      <c r="B162" s="3" t="n">
        <v>132324</v>
      </c>
      <c r="C162" s="2" t="s">
        <v>357</v>
      </c>
      <c r="E162" s="11" t="s">
        <v>358</v>
      </c>
    </row>
    <row r="163" customFormat="false" ht="14.65" hidden="false" customHeight="false" outlineLevel="0" collapsed="false">
      <c r="A163" s="5" t="s">
        <v>359</v>
      </c>
      <c r="B163" s="3" t="n">
        <v>138167</v>
      </c>
      <c r="C163" s="2" t="s">
        <v>360</v>
      </c>
      <c r="E163" s="11" t="s">
        <v>361</v>
      </c>
    </row>
    <row r="164" customFormat="false" ht="14.65" hidden="false" customHeight="false" outlineLevel="0" collapsed="false">
      <c r="A164" s="5" t="s">
        <v>362</v>
      </c>
      <c r="B164" s="3" t="n">
        <v>124044</v>
      </c>
      <c r="C164" s="2" t="s">
        <v>363</v>
      </c>
      <c r="E164" s="11" t="s">
        <v>361</v>
      </c>
    </row>
    <row r="165" customFormat="false" ht="14.65" hidden="false" customHeight="false" outlineLevel="0" collapsed="false">
      <c r="A165" s="5" t="s">
        <v>364</v>
      </c>
      <c r="B165" s="3" t="n">
        <v>158402</v>
      </c>
      <c r="C165" s="2" t="s">
        <v>365</v>
      </c>
      <c r="E165" s="11" t="s">
        <v>361</v>
      </c>
    </row>
    <row r="166" customFormat="false" ht="14.65" hidden="false" customHeight="false" outlineLevel="0" collapsed="false">
      <c r="A166" s="5" t="s">
        <v>366</v>
      </c>
      <c r="B166" s="3" t="n">
        <v>98559</v>
      </c>
      <c r="C166" s="2" t="s">
        <v>367</v>
      </c>
      <c r="E166" s="11" t="s">
        <v>361</v>
      </c>
    </row>
    <row r="167" customFormat="false" ht="14.65" hidden="false" customHeight="false" outlineLevel="0" collapsed="false">
      <c r="A167" s="5" t="s">
        <v>368</v>
      </c>
      <c r="B167" s="3" t="n">
        <v>113982</v>
      </c>
      <c r="C167" s="2" t="s">
        <v>369</v>
      </c>
      <c r="E167" s="11" t="s">
        <v>361</v>
      </c>
    </row>
    <row r="168" customFormat="false" ht="14.65" hidden="false" customHeight="false" outlineLevel="0" collapsed="false">
      <c r="A168" s="5" t="s">
        <v>370</v>
      </c>
      <c r="B168" s="3" t="n">
        <v>104411</v>
      </c>
      <c r="C168" s="2" t="s">
        <v>371</v>
      </c>
      <c r="E168" s="11" t="s">
        <v>361</v>
      </c>
    </row>
    <row r="169" customFormat="false" ht="14.65" hidden="false" customHeight="false" outlineLevel="0" collapsed="false">
      <c r="A169" s="1" t="s">
        <v>372</v>
      </c>
      <c r="B169" s="1" t="n">
        <v>145216</v>
      </c>
      <c r="C169" s="2" t="s">
        <v>373</v>
      </c>
      <c r="E169" s="11" t="s">
        <v>361</v>
      </c>
    </row>
    <row r="170" customFormat="false" ht="14.65" hidden="false" customHeight="false" outlineLevel="0" collapsed="false">
      <c r="A170" s="5" t="s">
        <v>374</v>
      </c>
      <c r="B170" s="3" t="n">
        <v>266086</v>
      </c>
      <c r="C170" s="2" t="s">
        <v>375</v>
      </c>
      <c r="E170" s="11" t="s">
        <v>361</v>
      </c>
    </row>
    <row r="171" customFormat="false" ht="14.65" hidden="false" customHeight="false" outlineLevel="0" collapsed="false">
      <c r="A171" s="5" t="s">
        <v>376</v>
      </c>
      <c r="B171" s="3" t="n">
        <v>83249</v>
      </c>
      <c r="C171" s="2" t="s">
        <v>377</v>
      </c>
      <c r="E171" s="11" t="s">
        <v>378</v>
      </c>
    </row>
    <row r="172" customFormat="false" ht="14.65" hidden="false" customHeight="false" outlineLevel="0" collapsed="false">
      <c r="A172" s="5" t="s">
        <v>379</v>
      </c>
      <c r="B172" s="3" t="n">
        <v>151309</v>
      </c>
      <c r="C172" s="2" t="s">
        <v>380</v>
      </c>
      <c r="E172" s="11" t="s">
        <v>378</v>
      </c>
    </row>
    <row r="173" customFormat="false" ht="14.65" hidden="false" customHeight="false" outlineLevel="0" collapsed="false">
      <c r="A173" s="1" t="s">
        <v>381</v>
      </c>
      <c r="B173" s="3" t="n">
        <v>109580</v>
      </c>
      <c r="C173" s="2" t="s">
        <v>382</v>
      </c>
      <c r="E173" s="0" t="s">
        <v>383</v>
      </c>
    </row>
    <row r="174" customFormat="false" ht="14.65" hidden="false" customHeight="false" outlineLevel="0" collapsed="false">
      <c r="A174" s="1" t="s">
        <v>384</v>
      </c>
      <c r="B174" s="3" t="n">
        <v>218057</v>
      </c>
      <c r="C174" s="2" t="s">
        <v>385</v>
      </c>
      <c r="E174" s="11" t="s">
        <v>386</v>
      </c>
    </row>
    <row r="175" customFormat="false" ht="14.65" hidden="false" customHeight="false" outlineLevel="0" collapsed="false">
      <c r="A175" s="1" t="s">
        <v>387</v>
      </c>
      <c r="B175" s="1" t="n">
        <v>157128</v>
      </c>
      <c r="C175" s="2" t="s">
        <v>388</v>
      </c>
      <c r="E175" s="0" t="s">
        <v>389</v>
      </c>
    </row>
    <row r="176" customFormat="false" ht="14.65" hidden="false" customHeight="false" outlineLevel="0" collapsed="false">
      <c r="A176" s="1" t="s">
        <v>390</v>
      </c>
      <c r="B176" s="1" t="n">
        <v>129395</v>
      </c>
      <c r="C176" s="2" t="s">
        <v>391</v>
      </c>
      <c r="E176" s="0" t="s">
        <v>389</v>
      </c>
    </row>
    <row r="177" customFormat="false" ht="14.65" hidden="false" customHeight="false" outlineLevel="0" collapsed="false">
      <c r="A177" s="5" t="s">
        <v>392</v>
      </c>
      <c r="B177" s="3" t="n">
        <v>120862</v>
      </c>
      <c r="C177" s="2" t="s">
        <v>393</v>
      </c>
      <c r="E177" s="11" t="s">
        <v>394</v>
      </c>
    </row>
    <row r="178" customFormat="false" ht="14.65" hidden="false" customHeight="false" outlineLevel="0" collapsed="false">
      <c r="A178" s="5" t="s">
        <v>395</v>
      </c>
      <c r="B178" s="3" t="n">
        <v>88587</v>
      </c>
      <c r="C178" s="2" t="s">
        <v>396</v>
      </c>
      <c r="E178" s="11" t="s">
        <v>397</v>
      </c>
    </row>
    <row r="179" customFormat="false" ht="14.65" hidden="false" customHeight="false" outlineLevel="0" collapsed="false">
      <c r="A179" s="1" t="s">
        <v>398</v>
      </c>
      <c r="B179" s="1" t="n">
        <v>104321</v>
      </c>
      <c r="C179" s="2" t="s">
        <v>399</v>
      </c>
      <c r="E179" s="11" t="s">
        <v>397</v>
      </c>
    </row>
    <row r="180" customFormat="false" ht="14.65" hidden="false" customHeight="false" outlineLevel="0" collapsed="false">
      <c r="A180" s="1" t="s">
        <v>400</v>
      </c>
      <c r="B180" s="1" t="n">
        <v>97966</v>
      </c>
      <c r="C180" s="2" t="s">
        <v>401</v>
      </c>
      <c r="E180" s="11" t="s">
        <v>397</v>
      </c>
    </row>
    <row r="181" customFormat="false" ht="14.65" hidden="false" customHeight="false" outlineLevel="0" collapsed="false">
      <c r="A181" s="5" t="s">
        <v>402</v>
      </c>
      <c r="B181" s="3" t="n">
        <v>119834</v>
      </c>
      <c r="C181" s="2" t="s">
        <v>403</v>
      </c>
      <c r="E181" s="11" t="s">
        <v>404</v>
      </c>
    </row>
    <row r="182" customFormat="false" ht="14.65" hidden="false" customHeight="false" outlineLevel="0" collapsed="false">
      <c r="A182" s="5" t="s">
        <v>405</v>
      </c>
      <c r="B182" s="3" t="n">
        <v>122444</v>
      </c>
      <c r="C182" s="2" t="s">
        <v>406</v>
      </c>
      <c r="E182" s="11" t="s">
        <v>407</v>
      </c>
    </row>
    <row r="183" customFormat="false" ht="14.65" hidden="false" customHeight="false" outlineLevel="0" collapsed="false">
      <c r="A183" s="5" t="s">
        <v>408</v>
      </c>
      <c r="B183" s="3" t="n">
        <v>132347</v>
      </c>
      <c r="C183" s="2" t="s">
        <v>409</v>
      </c>
      <c r="E183" s="11" t="s">
        <v>407</v>
      </c>
    </row>
    <row r="184" customFormat="false" ht="14.65" hidden="false" customHeight="false" outlineLevel="0" collapsed="false">
      <c r="A184" s="5" t="s">
        <v>410</v>
      </c>
      <c r="B184" s="3" t="n">
        <v>80693</v>
      </c>
      <c r="C184" s="2" t="s">
        <v>411</v>
      </c>
      <c r="E184" s="11" t="s">
        <v>407</v>
      </c>
    </row>
    <row r="185" customFormat="false" ht="14.65" hidden="false" customHeight="false" outlineLevel="0" collapsed="false">
      <c r="A185" s="5" t="s">
        <v>412</v>
      </c>
      <c r="B185" s="3" t="n">
        <v>95620</v>
      </c>
      <c r="C185" s="2" t="s">
        <v>413</v>
      </c>
      <c r="E185" s="11" t="s">
        <v>407</v>
      </c>
    </row>
    <row r="186" customFormat="false" ht="14.65" hidden="false" customHeight="false" outlineLevel="0" collapsed="false">
      <c r="A186" s="5" t="s">
        <v>414</v>
      </c>
      <c r="B186" s="3" t="n">
        <v>154083</v>
      </c>
      <c r="C186" s="2" t="s">
        <v>415</v>
      </c>
      <c r="E186" s="11" t="s">
        <v>407</v>
      </c>
    </row>
    <row r="187" customFormat="false" ht="14.65" hidden="false" customHeight="false" outlineLevel="0" collapsed="false">
      <c r="A187" s="5" t="s">
        <v>416</v>
      </c>
      <c r="B187" s="3" t="n">
        <v>107636</v>
      </c>
      <c r="C187" s="2" t="s">
        <v>417</v>
      </c>
      <c r="E187" s="11" t="s">
        <v>407</v>
      </c>
    </row>
    <row r="188" customFormat="false" ht="14.65" hidden="false" customHeight="false" outlineLevel="0" collapsed="false">
      <c r="A188" s="5" t="s">
        <v>418</v>
      </c>
      <c r="B188" s="3" t="n">
        <v>105472</v>
      </c>
      <c r="C188" s="2" t="s">
        <v>419</v>
      </c>
      <c r="E188" s="11" t="s">
        <v>407</v>
      </c>
    </row>
    <row r="189" customFormat="false" ht="14.65" hidden="false" customHeight="false" outlineLevel="0" collapsed="false">
      <c r="A189" s="5" t="s">
        <v>420</v>
      </c>
      <c r="B189" s="3" t="n">
        <v>86587</v>
      </c>
      <c r="C189" s="2" t="s">
        <v>421</v>
      </c>
      <c r="E189" s="11" t="s">
        <v>422</v>
      </c>
    </row>
    <row r="190" customFormat="false" ht="14.65" hidden="false" customHeight="false" outlineLevel="0" collapsed="false">
      <c r="A190" s="1" t="s">
        <v>423</v>
      </c>
      <c r="B190" s="1" t="n">
        <v>99507</v>
      </c>
      <c r="C190" s="2" t="s">
        <v>424</v>
      </c>
      <c r="E190" s="0" t="s">
        <v>422</v>
      </c>
    </row>
    <row r="191" customFormat="false" ht="14.65" hidden="false" customHeight="false" outlineLevel="0" collapsed="false">
      <c r="A191" s="1" t="s">
        <v>425</v>
      </c>
      <c r="B191" s="1" t="n">
        <v>144154</v>
      </c>
      <c r="C191" s="2" t="s">
        <v>426</v>
      </c>
      <c r="E191" s="0" t="s">
        <v>422</v>
      </c>
    </row>
    <row r="192" customFormat="false" ht="14.65" hidden="false" customHeight="false" outlineLevel="0" collapsed="false">
      <c r="A192" s="5" t="s">
        <v>427</v>
      </c>
      <c r="B192" s="3" t="n">
        <v>80421</v>
      </c>
      <c r="C192" s="2" t="s">
        <v>428</v>
      </c>
      <c r="E192" s="11" t="s">
        <v>422</v>
      </c>
    </row>
    <row r="193" customFormat="false" ht="14.65" hidden="false" customHeight="false" outlineLevel="0" collapsed="false">
      <c r="A193" s="5" t="s">
        <v>429</v>
      </c>
      <c r="B193" s="3" t="n">
        <v>94988</v>
      </c>
      <c r="C193" s="2" t="s">
        <v>430</v>
      </c>
      <c r="E193" s="11" t="s">
        <v>422</v>
      </c>
    </row>
    <row r="194" customFormat="false" ht="14.65" hidden="false" customHeight="false" outlineLevel="0" collapsed="false">
      <c r="A194" s="5" t="s">
        <v>431</v>
      </c>
      <c r="B194" s="3" t="n">
        <v>87291</v>
      </c>
      <c r="C194" s="2" t="s">
        <v>432</v>
      </c>
      <c r="E194" s="11" t="s">
        <v>422</v>
      </c>
    </row>
    <row r="195" customFormat="false" ht="14.65" hidden="false" customHeight="false" outlineLevel="0" collapsed="false">
      <c r="A195" s="5" t="s">
        <v>433</v>
      </c>
      <c r="B195" s="3" t="n">
        <v>112725</v>
      </c>
      <c r="C195" s="2" t="s">
        <v>434</v>
      </c>
      <c r="E195" s="11" t="s">
        <v>422</v>
      </c>
    </row>
    <row r="196" customFormat="false" ht="14.65" hidden="false" customHeight="false" outlineLevel="0" collapsed="false">
      <c r="A196" s="5" t="s">
        <v>435</v>
      </c>
      <c r="B196" s="3" t="n">
        <v>90073</v>
      </c>
      <c r="C196" s="2" t="s">
        <v>436</v>
      </c>
      <c r="E196" s="11" t="s">
        <v>422</v>
      </c>
    </row>
    <row r="197" customFormat="false" ht="14.65" hidden="false" customHeight="false" outlineLevel="0" collapsed="false">
      <c r="A197" s="5" t="s">
        <v>437</v>
      </c>
      <c r="B197" s="3" t="n">
        <v>86211</v>
      </c>
      <c r="C197" s="2" t="s">
        <v>438</v>
      </c>
      <c r="E197" s="11" t="s">
        <v>422</v>
      </c>
    </row>
    <row r="198" customFormat="false" ht="14.65" hidden="false" customHeight="false" outlineLevel="0" collapsed="false">
      <c r="A198" s="1" t="s">
        <v>439</v>
      </c>
      <c r="B198" s="1" t="n">
        <v>114684</v>
      </c>
      <c r="C198" s="2" t="s">
        <v>440</v>
      </c>
      <c r="E198" s="11" t="s">
        <v>422</v>
      </c>
    </row>
    <row r="199" customFormat="false" ht="14.65" hidden="false" customHeight="false" outlineLevel="0" collapsed="false">
      <c r="A199" s="1" t="s">
        <v>441</v>
      </c>
      <c r="B199" s="1" t="n">
        <v>119361</v>
      </c>
      <c r="C199" s="2" t="s">
        <v>442</v>
      </c>
      <c r="E199" s="11" t="s">
        <v>422</v>
      </c>
    </row>
    <row r="200" customFormat="false" ht="14.65" hidden="false" customHeight="false" outlineLevel="0" collapsed="false">
      <c r="A200" s="1" t="s">
        <v>443</v>
      </c>
      <c r="B200" s="1" t="n">
        <v>104779</v>
      </c>
      <c r="C200" s="2" t="s">
        <v>444</v>
      </c>
      <c r="E200" s="11" t="s">
        <v>422</v>
      </c>
    </row>
    <row r="201" customFormat="false" ht="14.65" hidden="false" customHeight="false" outlineLevel="0" collapsed="false">
      <c r="A201" s="5" t="s">
        <v>445</v>
      </c>
      <c r="B201" s="3" t="n">
        <v>97433</v>
      </c>
      <c r="C201" s="2" t="s">
        <v>446</v>
      </c>
      <c r="E201" s="11" t="s">
        <v>422</v>
      </c>
    </row>
    <row r="202" customFormat="false" ht="14.65" hidden="false" customHeight="false" outlineLevel="0" collapsed="false">
      <c r="A202" s="5" t="s">
        <v>447</v>
      </c>
      <c r="B202" s="3" t="n">
        <v>100440</v>
      </c>
      <c r="C202" s="2" t="s">
        <v>448</v>
      </c>
      <c r="E202" s="11" t="s">
        <v>422</v>
      </c>
      <c r="F202" s="12"/>
    </row>
    <row r="203" customFormat="false" ht="14.65" hidden="false" customHeight="false" outlineLevel="0" collapsed="false">
      <c r="A203" s="5" t="s">
        <v>449</v>
      </c>
      <c r="B203" s="3" t="n">
        <v>108651</v>
      </c>
      <c r="C203" s="2" t="s">
        <v>450</v>
      </c>
      <c r="E203" s="11" t="s">
        <v>422</v>
      </c>
    </row>
    <row r="204" customFormat="false" ht="14.65" hidden="false" customHeight="false" outlineLevel="0" collapsed="false">
      <c r="A204" s="1" t="s">
        <v>451</v>
      </c>
      <c r="B204" s="3" t="n">
        <v>86777</v>
      </c>
      <c r="C204" s="2" t="s">
        <v>452</v>
      </c>
      <c r="E204" s="11" t="s">
        <v>422</v>
      </c>
    </row>
    <row r="205" customFormat="false" ht="14.65" hidden="false" customHeight="false" outlineLevel="0" collapsed="false">
      <c r="A205" s="5" t="s">
        <v>453</v>
      </c>
      <c r="B205" s="3" t="n">
        <v>196356</v>
      </c>
      <c r="C205" s="2" t="s">
        <v>454</v>
      </c>
      <c r="E205" s="11" t="s">
        <v>422</v>
      </c>
    </row>
    <row r="206" customFormat="false" ht="14.65" hidden="false" customHeight="false" outlineLevel="0" collapsed="false">
      <c r="A206" s="5" t="s">
        <v>455</v>
      </c>
      <c r="B206" s="3" t="n">
        <v>87811</v>
      </c>
      <c r="C206" s="2" t="s">
        <v>456</v>
      </c>
      <c r="E206" s="11" t="s">
        <v>422</v>
      </c>
    </row>
    <row r="207" customFormat="false" ht="14.65" hidden="false" customHeight="false" outlineLevel="0" collapsed="false">
      <c r="A207" s="5" t="s">
        <v>457</v>
      </c>
      <c r="B207" s="3" t="n">
        <v>206441</v>
      </c>
      <c r="C207" s="2" t="s">
        <v>458</v>
      </c>
      <c r="E207" s="11" t="s">
        <v>422</v>
      </c>
    </row>
    <row r="208" customFormat="false" ht="14.65" hidden="false" customHeight="false" outlineLevel="0" collapsed="false">
      <c r="A208" s="5" t="s">
        <v>459</v>
      </c>
      <c r="B208" s="3" t="n">
        <v>142311</v>
      </c>
      <c r="C208" s="2" t="s">
        <v>460</v>
      </c>
      <c r="E208" s="11" t="s">
        <v>422</v>
      </c>
    </row>
    <row r="209" customFormat="false" ht="14.65" hidden="false" customHeight="false" outlineLevel="0" collapsed="false">
      <c r="A209" s="5" t="s">
        <v>461</v>
      </c>
      <c r="B209" s="3" t="n">
        <v>182742</v>
      </c>
      <c r="C209" s="2" t="s">
        <v>462</v>
      </c>
      <c r="E209" s="11" t="s">
        <v>422</v>
      </c>
    </row>
    <row r="210" customFormat="false" ht="14.65" hidden="false" customHeight="false" outlineLevel="0" collapsed="false">
      <c r="A210" s="5" t="s">
        <v>463</v>
      </c>
      <c r="B210" s="3" t="n">
        <v>130076</v>
      </c>
      <c r="C210" s="2" t="s">
        <v>464</v>
      </c>
      <c r="E210" s="11" t="s">
        <v>422</v>
      </c>
    </row>
    <row r="211" customFormat="false" ht="14.65" hidden="false" customHeight="false" outlineLevel="0" collapsed="false">
      <c r="A211" s="5" t="s">
        <v>465</v>
      </c>
      <c r="B211" s="3" t="n">
        <v>131578</v>
      </c>
      <c r="C211" s="2" t="s">
        <v>466</v>
      </c>
      <c r="E211" s="11" t="s">
        <v>422</v>
      </c>
    </row>
    <row r="212" customFormat="false" ht="14.65" hidden="false" customHeight="false" outlineLevel="0" collapsed="false">
      <c r="A212" s="5" t="s">
        <v>467</v>
      </c>
      <c r="B212" s="3" t="n">
        <v>114155</v>
      </c>
      <c r="C212" s="2" t="s">
        <v>468</v>
      </c>
      <c r="E212" s="11" t="s">
        <v>422</v>
      </c>
    </row>
    <row r="213" customFormat="false" ht="14.65" hidden="false" customHeight="false" outlineLevel="0" collapsed="false">
      <c r="A213" s="5" t="s">
        <v>469</v>
      </c>
      <c r="B213" s="3" t="n">
        <v>86833</v>
      </c>
      <c r="C213" s="2" t="s">
        <v>470</v>
      </c>
      <c r="E213" s="11" t="s">
        <v>422</v>
      </c>
    </row>
    <row r="214" customFormat="false" ht="14.65" hidden="false" customHeight="false" outlineLevel="0" collapsed="false">
      <c r="A214" s="5" t="s">
        <v>471</v>
      </c>
      <c r="B214" s="3" t="n">
        <v>94975</v>
      </c>
      <c r="C214" s="2" t="s">
        <v>472</v>
      </c>
      <c r="E214" s="11" t="s">
        <v>422</v>
      </c>
    </row>
    <row r="215" customFormat="false" ht="14.65" hidden="false" customHeight="false" outlineLevel="0" collapsed="false">
      <c r="A215" s="5" t="s">
        <v>473</v>
      </c>
      <c r="B215" s="3" t="n">
        <v>154458</v>
      </c>
      <c r="C215" s="2" t="s">
        <v>474</v>
      </c>
      <c r="E215" s="11" t="s">
        <v>422</v>
      </c>
    </row>
    <row r="216" customFormat="false" ht="14.65" hidden="false" customHeight="false" outlineLevel="0" collapsed="false">
      <c r="A216" s="5" t="s">
        <v>475</v>
      </c>
      <c r="B216" s="3" t="n">
        <v>105603</v>
      </c>
      <c r="C216" s="2" t="s">
        <v>476</v>
      </c>
      <c r="E216" s="11" t="s">
        <v>422</v>
      </c>
    </row>
    <row r="217" customFormat="false" ht="14.65" hidden="false" customHeight="false" outlineLevel="0" collapsed="false">
      <c r="A217" s="5" t="s">
        <v>477</v>
      </c>
      <c r="B217" s="3" t="n">
        <v>133189</v>
      </c>
      <c r="C217" s="2" t="s">
        <v>478</v>
      </c>
      <c r="E217" s="0" t="s">
        <v>479</v>
      </c>
    </row>
    <row r="218" customFormat="false" ht="14.65" hidden="false" customHeight="false" outlineLevel="0" collapsed="false">
      <c r="A218" s="1" t="s">
        <v>480</v>
      </c>
      <c r="B218" s="1" t="n">
        <v>131484</v>
      </c>
      <c r="C218" s="2" t="s">
        <v>481</v>
      </c>
      <c r="E218" s="11" t="s">
        <v>482</v>
      </c>
    </row>
    <row r="219" customFormat="false" ht="14.65" hidden="false" customHeight="false" outlineLevel="0" collapsed="false">
      <c r="A219" s="1" t="s">
        <v>483</v>
      </c>
      <c r="B219" s="1" t="n">
        <v>144024</v>
      </c>
      <c r="C219" s="2" t="s">
        <v>484</v>
      </c>
      <c r="E219" s="11" t="s">
        <v>482</v>
      </c>
    </row>
    <row r="220" customFormat="false" ht="14.65" hidden="false" customHeight="false" outlineLevel="0" collapsed="false">
      <c r="A220" s="5" t="s">
        <v>485</v>
      </c>
      <c r="B220" s="3" t="n">
        <v>90804</v>
      </c>
      <c r="C220" s="2" t="s">
        <v>486</v>
      </c>
      <c r="E220" s="11" t="s">
        <v>482</v>
      </c>
    </row>
    <row r="221" customFormat="false" ht="14.65" hidden="false" customHeight="false" outlineLevel="0" collapsed="false">
      <c r="A221" s="5" t="s">
        <v>487</v>
      </c>
      <c r="B221" s="3" t="n">
        <v>221078</v>
      </c>
      <c r="C221" s="2" t="s">
        <v>488</v>
      </c>
      <c r="E221" s="11" t="s">
        <v>482</v>
      </c>
    </row>
    <row r="222" customFormat="false" ht="14.65" hidden="false" customHeight="false" outlineLevel="0" collapsed="false">
      <c r="A222" s="5" t="s">
        <v>489</v>
      </c>
      <c r="B222" s="3" t="n">
        <v>140708</v>
      </c>
      <c r="C222" s="2" t="s">
        <v>490</v>
      </c>
      <c r="E222" s="11" t="s">
        <v>482</v>
      </c>
    </row>
    <row r="223" customFormat="false" ht="14.65" hidden="false" customHeight="false" outlineLevel="0" collapsed="false">
      <c r="A223" s="5" t="s">
        <v>491</v>
      </c>
      <c r="B223" s="3" t="n">
        <v>132370</v>
      </c>
      <c r="C223" s="2" t="s">
        <v>492</v>
      </c>
      <c r="E223" s="11" t="s">
        <v>482</v>
      </c>
    </row>
    <row r="224" customFormat="false" ht="14.65" hidden="false" customHeight="false" outlineLevel="0" collapsed="false">
      <c r="A224" s="5" t="s">
        <v>493</v>
      </c>
      <c r="B224" s="3" t="n">
        <v>77268</v>
      </c>
      <c r="C224" s="2" t="s">
        <v>494</v>
      </c>
      <c r="E224" s="11" t="s">
        <v>482</v>
      </c>
    </row>
    <row r="225" customFormat="false" ht="14.65" hidden="false" customHeight="false" outlineLevel="0" collapsed="false">
      <c r="A225" s="5" t="s">
        <v>495</v>
      </c>
      <c r="B225" s="3" t="n">
        <v>123103</v>
      </c>
      <c r="C225" s="2" t="s">
        <v>496</v>
      </c>
      <c r="E225" s="11" t="s">
        <v>482</v>
      </c>
    </row>
    <row r="226" customFormat="false" ht="14.65" hidden="false" customHeight="false" outlineLevel="0" collapsed="false">
      <c r="A226" s="5" t="s">
        <v>497</v>
      </c>
      <c r="B226" s="3" t="n">
        <v>99146</v>
      </c>
      <c r="C226" s="2" t="s">
        <v>498</v>
      </c>
      <c r="E226" s="0" t="s">
        <v>499</v>
      </c>
    </row>
    <row r="227" customFormat="false" ht="14.65" hidden="false" customHeight="false" outlineLevel="0" collapsed="false">
      <c r="A227" s="5" t="s">
        <v>500</v>
      </c>
      <c r="B227" s="3" t="n">
        <v>198321</v>
      </c>
      <c r="C227" s="2" t="s">
        <v>501</v>
      </c>
      <c r="E227" s="0" t="s">
        <v>502</v>
      </c>
    </row>
    <row r="228" customFormat="false" ht="14.65" hidden="false" customHeight="false" outlineLevel="0" collapsed="false">
      <c r="A228" s="5" t="s">
        <v>503</v>
      </c>
      <c r="B228" s="3" t="n">
        <v>116638</v>
      </c>
      <c r="C228" s="2" t="s">
        <v>504</v>
      </c>
      <c r="E228" s="11" t="s">
        <v>505</v>
      </c>
    </row>
    <row r="229" customFormat="false" ht="14.65" hidden="false" customHeight="false" outlineLevel="0" collapsed="false">
      <c r="A229" s="1" t="s">
        <v>506</v>
      </c>
      <c r="B229" s="1" t="n">
        <v>148413</v>
      </c>
      <c r="C229" s="2" t="s">
        <v>507</v>
      </c>
      <c r="E229" s="0" t="s">
        <v>505</v>
      </c>
    </row>
    <row r="230" customFormat="false" ht="14.65" hidden="false" customHeight="false" outlineLevel="0" collapsed="false">
      <c r="A230" s="5" t="s">
        <v>508</v>
      </c>
      <c r="B230" s="3" t="n">
        <v>152383</v>
      </c>
      <c r="C230" s="2" t="s">
        <v>509</v>
      </c>
      <c r="E230" s="11" t="s">
        <v>505</v>
      </c>
    </row>
    <row r="231" customFormat="false" ht="14.65" hidden="false" customHeight="false" outlineLevel="0" collapsed="false">
      <c r="A231" s="5" t="s">
        <v>510</v>
      </c>
      <c r="B231" s="3" t="n">
        <v>86192</v>
      </c>
      <c r="C231" s="2" t="s">
        <v>511</v>
      </c>
      <c r="E231" s="11" t="s">
        <v>505</v>
      </c>
    </row>
    <row r="232" customFormat="false" ht="14.65" hidden="false" customHeight="false" outlineLevel="0" collapsed="false">
      <c r="A232" s="5" t="s">
        <v>512</v>
      </c>
      <c r="B232" s="3" t="n">
        <v>101710</v>
      </c>
      <c r="C232" s="2" t="s">
        <v>513</v>
      </c>
      <c r="E232" s="11" t="s">
        <v>505</v>
      </c>
    </row>
    <row r="233" customFormat="false" ht="14.65" hidden="false" customHeight="false" outlineLevel="0" collapsed="false">
      <c r="A233" s="5" t="s">
        <v>514</v>
      </c>
      <c r="B233" s="3" t="n">
        <v>98561</v>
      </c>
      <c r="C233" s="2" t="s">
        <v>515</v>
      </c>
      <c r="E233" s="11" t="s">
        <v>516</v>
      </c>
    </row>
    <row r="234" customFormat="false" ht="14.65" hidden="false" customHeight="false" outlineLevel="0" collapsed="false">
      <c r="A234" s="5" t="s">
        <v>517</v>
      </c>
      <c r="B234" s="3" t="n">
        <v>182277</v>
      </c>
      <c r="C234" s="2" t="s">
        <v>518</v>
      </c>
      <c r="E234" s="11" t="s">
        <v>516</v>
      </c>
    </row>
    <row r="235" customFormat="false" ht="14.65" hidden="false" customHeight="false" outlineLevel="0" collapsed="false">
      <c r="A235" s="5" t="s">
        <v>519</v>
      </c>
      <c r="B235" s="3" t="n">
        <v>143773</v>
      </c>
      <c r="C235" s="2" t="s">
        <v>520</v>
      </c>
      <c r="E235" s="11" t="s">
        <v>516</v>
      </c>
    </row>
    <row r="236" customFormat="false" ht="14.65" hidden="false" customHeight="false" outlineLevel="0" collapsed="false">
      <c r="A236" s="1" t="s">
        <v>521</v>
      </c>
      <c r="B236" s="1" t="n">
        <v>144491</v>
      </c>
      <c r="C236" s="2" t="s">
        <v>522</v>
      </c>
      <c r="E236" s="11" t="s">
        <v>516</v>
      </c>
    </row>
    <row r="237" customFormat="false" ht="14.65" hidden="false" customHeight="false" outlineLevel="0" collapsed="false">
      <c r="A237" s="5" t="s">
        <v>523</v>
      </c>
      <c r="B237" s="3" t="n">
        <v>203750</v>
      </c>
      <c r="C237" s="2" t="s">
        <v>524</v>
      </c>
      <c r="E237" s="11" t="s">
        <v>516</v>
      </c>
    </row>
    <row r="238" customFormat="false" ht="14.65" hidden="false" customHeight="false" outlineLevel="0" collapsed="false">
      <c r="A238" s="5" t="s">
        <v>525</v>
      </c>
      <c r="B238" s="3" t="n">
        <v>132781</v>
      </c>
      <c r="C238" s="2" t="s">
        <v>526</v>
      </c>
      <c r="E238" s="0" t="s">
        <v>527</v>
      </c>
    </row>
    <row r="239" customFormat="false" ht="14.65" hidden="false" customHeight="false" outlineLevel="0" collapsed="false">
      <c r="A239" s="5" t="s">
        <v>528</v>
      </c>
      <c r="B239" s="3" t="n">
        <v>176914</v>
      </c>
      <c r="C239" s="2" t="s">
        <v>529</v>
      </c>
      <c r="E239" s="0" t="s">
        <v>530</v>
      </c>
    </row>
    <row r="240" customFormat="false" ht="14.65" hidden="false" customHeight="false" outlineLevel="0" collapsed="false">
      <c r="A240" s="5" t="s">
        <v>531</v>
      </c>
      <c r="B240" s="3" t="n">
        <v>112015</v>
      </c>
      <c r="C240" s="2" t="s">
        <v>532</v>
      </c>
      <c r="E240" s="11" t="s">
        <v>533</v>
      </c>
    </row>
    <row r="241" customFormat="false" ht="14.65" hidden="false" customHeight="false" outlineLevel="0" collapsed="false">
      <c r="A241" s="5" t="s">
        <v>534</v>
      </c>
      <c r="B241" s="3" t="n">
        <v>175069</v>
      </c>
      <c r="C241" s="2" t="s">
        <v>535</v>
      </c>
      <c r="E241" s="11" t="s">
        <v>533</v>
      </c>
    </row>
    <row r="242" customFormat="false" ht="14.65" hidden="false" customHeight="false" outlineLevel="0" collapsed="false">
      <c r="A242" s="5" t="s">
        <v>536</v>
      </c>
      <c r="B242" s="3" t="n">
        <v>133937</v>
      </c>
      <c r="C242" s="2" t="s">
        <v>537</v>
      </c>
      <c r="E242" s="11" t="s">
        <v>538</v>
      </c>
    </row>
    <row r="243" customFormat="false" ht="14.65" hidden="false" customHeight="false" outlineLevel="0" collapsed="false">
      <c r="A243" s="5" t="s">
        <v>539</v>
      </c>
      <c r="B243" s="3" t="n">
        <v>93807</v>
      </c>
      <c r="C243" s="2" t="s">
        <v>540</v>
      </c>
      <c r="E243" s="11" t="s">
        <v>538</v>
      </c>
    </row>
    <row r="244" customFormat="false" ht="14.65" hidden="false" customHeight="false" outlineLevel="0" collapsed="false">
      <c r="A244" s="5" t="s">
        <v>541</v>
      </c>
      <c r="B244" s="3" t="n">
        <v>230667</v>
      </c>
      <c r="C244" s="2" t="s">
        <v>542</v>
      </c>
      <c r="E244" s="11" t="s">
        <v>538</v>
      </c>
    </row>
    <row r="245" customFormat="false" ht="14.65" hidden="false" customHeight="false" outlineLevel="0" collapsed="false">
      <c r="A245" s="5" t="s">
        <v>543</v>
      </c>
      <c r="B245" s="3" t="n">
        <v>79484</v>
      </c>
      <c r="C245" s="2" t="n">
        <v>94964543</v>
      </c>
      <c r="E245" s="11" t="s">
        <v>538</v>
      </c>
    </row>
    <row r="246" customFormat="false" ht="14.65" hidden="false" customHeight="false" outlineLevel="0" collapsed="false">
      <c r="A246" s="5" t="s">
        <v>544</v>
      </c>
      <c r="B246" s="3" t="n">
        <v>173873</v>
      </c>
      <c r="C246" s="2" t="s">
        <v>545</v>
      </c>
      <c r="E246" s="11" t="s">
        <v>546</v>
      </c>
    </row>
    <row r="247" customFormat="false" ht="14.65" hidden="false" customHeight="false" outlineLevel="0" collapsed="false">
      <c r="A247" s="5" t="s">
        <v>547</v>
      </c>
      <c r="B247" s="3" t="n">
        <v>89243</v>
      </c>
      <c r="C247" s="2" t="s">
        <v>548</v>
      </c>
      <c r="E247" s="11" t="s">
        <v>546</v>
      </c>
    </row>
    <row r="248" customFormat="false" ht="14.65" hidden="false" customHeight="false" outlineLevel="0" collapsed="false">
      <c r="A248" s="1" t="s">
        <v>549</v>
      </c>
      <c r="B248" s="1" t="n">
        <v>77014</v>
      </c>
      <c r="C248" s="2" t="s">
        <v>550</v>
      </c>
      <c r="E248" s="0" t="s">
        <v>551</v>
      </c>
    </row>
    <row r="249" customFormat="false" ht="14.65" hidden="false" customHeight="false" outlineLevel="0" collapsed="false">
      <c r="A249" s="1" t="s">
        <v>552</v>
      </c>
      <c r="B249" s="1" t="n">
        <v>95478</v>
      </c>
      <c r="C249" s="2" t="s">
        <v>553</v>
      </c>
      <c r="E249" s="0" t="s">
        <v>551</v>
      </c>
    </row>
    <row r="250" customFormat="false" ht="14.65" hidden="false" customHeight="false" outlineLevel="0" collapsed="false">
      <c r="A250" s="5" t="s">
        <v>554</v>
      </c>
      <c r="B250" s="3" t="n">
        <v>106336</v>
      </c>
      <c r="C250" s="2" t="s">
        <v>555</v>
      </c>
      <c r="E250" s="11" t="s">
        <v>556</v>
      </c>
    </row>
    <row r="251" customFormat="false" ht="14.65" hidden="false" customHeight="false" outlineLevel="0" collapsed="false">
      <c r="A251" s="1" t="s">
        <v>557</v>
      </c>
      <c r="B251" s="1" t="n">
        <v>147012</v>
      </c>
      <c r="C251" s="2" t="s">
        <v>558</v>
      </c>
      <c r="E251" s="0" t="s">
        <v>559</v>
      </c>
    </row>
    <row r="252" customFormat="false" ht="14.65" hidden="false" customHeight="false" outlineLevel="0" collapsed="false">
      <c r="A252" s="1" t="s">
        <v>560</v>
      </c>
      <c r="B252" s="1" t="n">
        <v>133693</v>
      </c>
      <c r="C252" s="2" t="s">
        <v>561</v>
      </c>
      <c r="E252" s="0" t="s">
        <v>559</v>
      </c>
    </row>
    <row r="253" customFormat="false" ht="14.65" hidden="false" customHeight="false" outlineLevel="0" collapsed="false">
      <c r="A253" s="5" t="s">
        <v>562</v>
      </c>
      <c r="B253" s="3" t="n">
        <v>147565</v>
      </c>
      <c r="C253" s="2" t="s">
        <v>563</v>
      </c>
      <c r="E253" s="11" t="s">
        <v>564</v>
      </c>
    </row>
    <row r="254" customFormat="false" ht="14.65" hidden="false" customHeight="false" outlineLevel="0" collapsed="false">
      <c r="A254" s="5" t="s">
        <v>565</v>
      </c>
      <c r="B254" s="3" t="n">
        <v>124345</v>
      </c>
      <c r="C254" s="2" t="s">
        <v>566</v>
      </c>
      <c r="E254" s="11" t="s">
        <v>567</v>
      </c>
    </row>
    <row r="255" customFormat="false" ht="14.65" hidden="false" customHeight="false" outlineLevel="0" collapsed="false">
      <c r="A255" s="5" t="s">
        <v>568</v>
      </c>
      <c r="B255" s="3" t="n">
        <v>137823</v>
      </c>
      <c r="C255" s="2" t="s">
        <v>569</v>
      </c>
      <c r="E255" s="11" t="s">
        <v>567</v>
      </c>
    </row>
    <row r="256" customFormat="false" ht="14.65" hidden="false" customHeight="false" outlineLevel="0" collapsed="false">
      <c r="A256" s="5" t="s">
        <v>570</v>
      </c>
      <c r="B256" s="3" t="n">
        <v>114475</v>
      </c>
      <c r="C256" s="2" t="s">
        <v>571</v>
      </c>
      <c r="E256" s="11" t="s">
        <v>567</v>
      </c>
    </row>
    <row r="257" customFormat="false" ht="14.65" hidden="false" customHeight="false" outlineLevel="0" collapsed="false">
      <c r="A257" s="1" t="s">
        <v>572</v>
      </c>
      <c r="B257" s="1" t="n">
        <v>102022</v>
      </c>
      <c r="C257" s="2" t="s">
        <v>573</v>
      </c>
      <c r="E257" s="11" t="s">
        <v>567</v>
      </c>
    </row>
    <row r="258" customFormat="false" ht="14.65" hidden="false" customHeight="false" outlineLevel="0" collapsed="false">
      <c r="A258" s="1" t="s">
        <v>574</v>
      </c>
      <c r="B258" s="1" t="n">
        <v>101317</v>
      </c>
      <c r="C258" s="2" t="s">
        <v>575</v>
      </c>
      <c r="E258" s="11" t="s">
        <v>567</v>
      </c>
    </row>
    <row r="259" customFormat="false" ht="14.65" hidden="false" customHeight="false" outlineLevel="0" collapsed="false">
      <c r="A259" s="1" t="s">
        <v>576</v>
      </c>
      <c r="B259" s="1" t="n">
        <v>88531</v>
      </c>
      <c r="C259" s="2" t="s">
        <v>577</v>
      </c>
      <c r="E259" s="11" t="s">
        <v>567</v>
      </c>
    </row>
    <row r="260" customFormat="false" ht="14.65" hidden="false" customHeight="false" outlineLevel="0" collapsed="false">
      <c r="A260" s="5" t="s">
        <v>578</v>
      </c>
      <c r="B260" s="3" t="n">
        <v>188633</v>
      </c>
      <c r="C260" s="2" t="s">
        <v>579</v>
      </c>
      <c r="E260" s="11" t="s">
        <v>567</v>
      </c>
    </row>
    <row r="261" customFormat="false" ht="14.65" hidden="false" customHeight="false" outlineLevel="0" collapsed="false">
      <c r="A261" s="1" t="s">
        <v>580</v>
      </c>
      <c r="B261" s="1" t="n">
        <v>223552</v>
      </c>
      <c r="C261" s="2" t="s">
        <v>581</v>
      </c>
      <c r="E261" s="11" t="s">
        <v>567</v>
      </c>
    </row>
    <row r="262" customFormat="false" ht="14.65" hidden="false" customHeight="false" outlineLevel="0" collapsed="false">
      <c r="A262" s="5" t="s">
        <v>582</v>
      </c>
      <c r="B262" s="3" t="n">
        <v>108723</v>
      </c>
      <c r="C262" s="2" t="s">
        <v>583</v>
      </c>
      <c r="E262" s="11" t="s">
        <v>584</v>
      </c>
    </row>
    <row r="263" customFormat="false" ht="14.65" hidden="false" customHeight="false" outlineLevel="0" collapsed="false">
      <c r="A263" s="1" t="s">
        <v>585</v>
      </c>
      <c r="B263" s="1" t="n">
        <v>114523</v>
      </c>
      <c r="C263" s="2" t="s">
        <v>586</v>
      </c>
      <c r="E263" s="0" t="s">
        <v>587</v>
      </c>
    </row>
    <row r="264" customFormat="false" ht="14.65" hidden="false" customHeight="false" outlineLevel="0" collapsed="false">
      <c r="A264" s="1" t="s">
        <v>588</v>
      </c>
      <c r="B264" s="1" t="n">
        <v>196069</v>
      </c>
      <c r="C264" s="2" t="s">
        <v>589</v>
      </c>
      <c r="E264" s="0" t="s">
        <v>590</v>
      </c>
    </row>
    <row r="265" customFormat="false" ht="14.65" hidden="false" customHeight="false" outlineLevel="0" collapsed="false">
      <c r="A265" s="1" t="s">
        <v>591</v>
      </c>
      <c r="B265" s="3" t="n">
        <v>98845</v>
      </c>
      <c r="C265" s="2" t="s">
        <v>592</v>
      </c>
      <c r="E265" s="0" t="s">
        <v>593</v>
      </c>
    </row>
    <row r="266" customFormat="false" ht="14.65" hidden="false" customHeight="false" outlineLevel="0" collapsed="false">
      <c r="A266" s="1" t="s">
        <v>594</v>
      </c>
      <c r="B266" s="3" t="n">
        <v>124146</v>
      </c>
      <c r="C266" s="2" t="s">
        <v>595</v>
      </c>
      <c r="E266" s="0" t="s">
        <v>596</v>
      </c>
    </row>
    <row r="267" customFormat="false" ht="14.65" hidden="false" customHeight="false" outlineLevel="0" collapsed="false">
      <c r="A267" s="1" t="s">
        <v>597</v>
      </c>
      <c r="B267" s="1" t="n">
        <v>141023</v>
      </c>
      <c r="C267" s="2" t="s">
        <v>598</v>
      </c>
      <c r="E267" s="0" t="s">
        <v>599</v>
      </c>
    </row>
    <row r="268" customFormat="false" ht="14.65" hidden="false" customHeight="false" outlineLevel="0" collapsed="false">
      <c r="A268" s="5" t="s">
        <v>600</v>
      </c>
      <c r="B268" s="3" t="n">
        <v>86213</v>
      </c>
      <c r="C268" s="2" t="s">
        <v>601</v>
      </c>
      <c r="E268" s="11" t="s">
        <v>599</v>
      </c>
    </row>
    <row r="269" customFormat="false" ht="14.65" hidden="false" customHeight="false" outlineLevel="0" collapsed="false">
      <c r="A269" s="5" t="s">
        <v>602</v>
      </c>
      <c r="B269" s="3" t="n">
        <v>92730</v>
      </c>
      <c r="C269" s="2" t="s">
        <v>603</v>
      </c>
      <c r="E269" s="11" t="s">
        <v>599</v>
      </c>
    </row>
    <row r="270" customFormat="false" ht="14.65" hidden="false" customHeight="false" outlineLevel="0" collapsed="false">
      <c r="A270" s="5" t="s">
        <v>604</v>
      </c>
      <c r="B270" s="3" t="n">
        <v>187099</v>
      </c>
      <c r="C270" s="2" t="n">
        <v>99007593</v>
      </c>
      <c r="E270" s="11" t="s">
        <v>599</v>
      </c>
    </row>
    <row r="271" customFormat="false" ht="14.65" hidden="false" customHeight="false" outlineLevel="0" collapsed="false">
      <c r="A271" s="5" t="s">
        <v>605</v>
      </c>
      <c r="B271" s="3" t="n">
        <v>105407</v>
      </c>
      <c r="C271" s="2" t="s">
        <v>606</v>
      </c>
      <c r="E271" s="11" t="s">
        <v>599</v>
      </c>
    </row>
    <row r="272" customFormat="false" ht="14.65" hidden="false" customHeight="false" outlineLevel="0" collapsed="false">
      <c r="A272" s="5" t="s">
        <v>607</v>
      </c>
      <c r="B272" s="3" t="n">
        <v>83378</v>
      </c>
      <c r="C272" s="2" t="s">
        <v>608</v>
      </c>
      <c r="E272" s="11" t="s">
        <v>599</v>
      </c>
    </row>
    <row r="273" customFormat="false" ht="14.65" hidden="false" customHeight="false" outlineLevel="0" collapsed="false">
      <c r="A273" s="5" t="s">
        <v>609</v>
      </c>
      <c r="B273" s="3" t="n">
        <v>201759</v>
      </c>
      <c r="C273" s="2" t="n">
        <v>69470291</v>
      </c>
      <c r="E273" s="11" t="s">
        <v>610</v>
      </c>
    </row>
    <row r="274" customFormat="false" ht="14.65" hidden="false" customHeight="false" outlineLevel="0" collapsed="false">
      <c r="A274" s="1" t="s">
        <v>611</v>
      </c>
      <c r="B274" s="1" t="n">
        <v>105537</v>
      </c>
      <c r="C274" s="2" t="s">
        <v>612</v>
      </c>
      <c r="E274" s="11" t="s">
        <v>610</v>
      </c>
    </row>
    <row r="275" customFormat="false" ht="14.65" hidden="false" customHeight="false" outlineLevel="0" collapsed="false">
      <c r="A275" s="1" t="s">
        <v>613</v>
      </c>
      <c r="B275" s="1" t="n">
        <v>113282</v>
      </c>
      <c r="C275" s="2" t="s">
        <v>614</v>
      </c>
      <c r="E275" s="11" t="s">
        <v>610</v>
      </c>
    </row>
    <row r="276" customFormat="false" ht="14.65" hidden="false" customHeight="false" outlineLevel="0" collapsed="false">
      <c r="A276" s="5" t="s">
        <v>615</v>
      </c>
      <c r="B276" s="3" t="n">
        <v>105075</v>
      </c>
      <c r="C276" s="2" t="s">
        <v>616</v>
      </c>
      <c r="E276" s="11" t="s">
        <v>617</v>
      </c>
    </row>
    <row r="277" customFormat="false" ht="14.65" hidden="false" customHeight="false" outlineLevel="0" collapsed="false">
      <c r="A277" s="5" t="s">
        <v>618</v>
      </c>
      <c r="B277" s="3" t="n">
        <v>101218</v>
      </c>
      <c r="C277" s="2" t="s">
        <v>619</v>
      </c>
      <c r="E277" s="11" t="s">
        <v>620</v>
      </c>
    </row>
    <row r="278" customFormat="false" ht="14.65" hidden="false" customHeight="false" outlineLevel="0" collapsed="false">
      <c r="A278" s="5" t="s">
        <v>621</v>
      </c>
      <c r="B278" s="3" t="n">
        <v>76034</v>
      </c>
      <c r="C278" s="2" t="s">
        <v>622</v>
      </c>
      <c r="E278" s="11" t="s">
        <v>620</v>
      </c>
    </row>
    <row r="279" customFormat="false" ht="14.65" hidden="false" customHeight="false" outlineLevel="0" collapsed="false">
      <c r="A279" s="5" t="s">
        <v>623</v>
      </c>
      <c r="B279" s="3" t="n">
        <v>70570</v>
      </c>
      <c r="C279" s="2" t="s">
        <v>624</v>
      </c>
      <c r="E279" s="11" t="s">
        <v>620</v>
      </c>
    </row>
    <row r="280" customFormat="false" ht="14.65" hidden="false" customHeight="false" outlineLevel="0" collapsed="false">
      <c r="A280" s="5" t="s">
        <v>625</v>
      </c>
      <c r="B280" s="3" t="n">
        <v>143685</v>
      </c>
      <c r="C280" s="2" t="s">
        <v>626</v>
      </c>
      <c r="E280" s="11" t="s">
        <v>620</v>
      </c>
    </row>
    <row r="281" customFormat="false" ht="14.65" hidden="false" customHeight="false" outlineLevel="0" collapsed="false">
      <c r="A281" s="5" t="s">
        <v>627</v>
      </c>
      <c r="B281" s="3" t="n">
        <v>230776</v>
      </c>
      <c r="C281" s="2" t="s">
        <v>628</v>
      </c>
      <c r="E281" s="11" t="s">
        <v>620</v>
      </c>
    </row>
    <row r="282" customFormat="false" ht="14.65" hidden="false" customHeight="false" outlineLevel="0" collapsed="false">
      <c r="A282" s="5" t="s">
        <v>629</v>
      </c>
      <c r="B282" s="3" t="n">
        <v>126761</v>
      </c>
      <c r="C282" s="2" t="s">
        <v>630</v>
      </c>
      <c r="E282" s="11" t="s">
        <v>620</v>
      </c>
    </row>
    <row r="283" customFormat="false" ht="14.65" hidden="false" customHeight="false" outlineLevel="0" collapsed="false">
      <c r="A283" s="5" t="s">
        <v>631</v>
      </c>
      <c r="B283" s="3" t="n">
        <v>116823</v>
      </c>
      <c r="C283" s="2" t="s">
        <v>632</v>
      </c>
      <c r="E283" s="11" t="s">
        <v>620</v>
      </c>
    </row>
    <row r="284" customFormat="false" ht="14.65" hidden="false" customHeight="false" outlineLevel="0" collapsed="false">
      <c r="A284" s="5" t="s">
        <v>633</v>
      </c>
      <c r="B284" s="3" t="n">
        <v>136830</v>
      </c>
      <c r="C284" s="2" t="n">
        <v>61958812</v>
      </c>
      <c r="E284" s="11" t="s">
        <v>620</v>
      </c>
    </row>
    <row r="285" customFormat="false" ht="14.65" hidden="false" customHeight="false" outlineLevel="0" collapsed="false">
      <c r="A285" s="5" t="s">
        <v>634</v>
      </c>
      <c r="B285" s="3" t="n">
        <v>95713</v>
      </c>
      <c r="C285" s="2" t="n">
        <v>42113234</v>
      </c>
      <c r="E285" s="11" t="s">
        <v>620</v>
      </c>
    </row>
    <row r="286" customFormat="false" ht="14.65" hidden="false" customHeight="false" outlineLevel="0" collapsed="false">
      <c r="A286" s="5" t="s">
        <v>635</v>
      </c>
      <c r="B286" s="3" t="n">
        <v>112601</v>
      </c>
      <c r="C286" s="2" t="s">
        <v>636</v>
      </c>
      <c r="E286" s="11" t="s">
        <v>620</v>
      </c>
    </row>
    <row r="287" customFormat="false" ht="14.65" hidden="false" customHeight="false" outlineLevel="0" collapsed="false">
      <c r="A287" s="5" t="s">
        <v>637</v>
      </c>
      <c r="B287" s="3" t="n">
        <v>210444</v>
      </c>
      <c r="C287" s="2" t="s">
        <v>638</v>
      </c>
      <c r="E287" s="11" t="s">
        <v>639</v>
      </c>
    </row>
    <row r="288" customFormat="false" ht="14.65" hidden="false" customHeight="false" outlineLevel="0" collapsed="false">
      <c r="A288" s="1" t="s">
        <v>640</v>
      </c>
      <c r="B288" s="1" t="n">
        <v>84245</v>
      </c>
      <c r="C288" s="2" t="s">
        <v>641</v>
      </c>
      <c r="E288" s="11" t="s">
        <v>639</v>
      </c>
    </row>
    <row r="289" customFormat="false" ht="14.65" hidden="false" customHeight="false" outlineLevel="0" collapsed="false">
      <c r="A289" s="1" t="s">
        <v>642</v>
      </c>
      <c r="B289" s="1" t="n">
        <v>117215</v>
      </c>
      <c r="C289" s="2" t="s">
        <v>643</v>
      </c>
      <c r="E289" s="11" t="s">
        <v>639</v>
      </c>
    </row>
    <row r="290" customFormat="false" ht="14.65" hidden="false" customHeight="false" outlineLevel="0" collapsed="false">
      <c r="A290" s="5" t="s">
        <v>644</v>
      </c>
      <c r="B290" s="3" t="n">
        <v>118716</v>
      </c>
      <c r="C290" s="2" t="s">
        <v>645</v>
      </c>
      <c r="E290" s="11" t="s">
        <v>639</v>
      </c>
    </row>
    <row r="291" customFormat="false" ht="14.65" hidden="false" customHeight="false" outlineLevel="0" collapsed="false">
      <c r="A291" s="1" t="s">
        <v>646</v>
      </c>
      <c r="B291" s="1" t="n">
        <v>118393</v>
      </c>
      <c r="C291" s="2" t="s">
        <v>647</v>
      </c>
      <c r="E291" s="0" t="s">
        <v>648</v>
      </c>
    </row>
    <row r="292" customFormat="false" ht="14.65" hidden="false" customHeight="false" outlineLevel="0" collapsed="false">
      <c r="A292" s="5" t="s">
        <v>649</v>
      </c>
      <c r="B292" s="3" t="n">
        <v>159311</v>
      </c>
      <c r="C292" s="2" t="s">
        <v>650</v>
      </c>
      <c r="E292" s="11" t="s">
        <v>651</v>
      </c>
    </row>
    <row r="293" customFormat="false" ht="14.65" hidden="false" customHeight="false" outlineLevel="0" collapsed="false">
      <c r="A293" s="5" t="s">
        <v>652</v>
      </c>
      <c r="B293" s="3" t="n">
        <v>111332</v>
      </c>
      <c r="C293" s="2" t="s">
        <v>653</v>
      </c>
      <c r="E293" s="11" t="s">
        <v>651</v>
      </c>
    </row>
    <row r="294" customFormat="false" ht="14.65" hidden="false" customHeight="false" outlineLevel="0" collapsed="false">
      <c r="A294" s="5" t="s">
        <v>654</v>
      </c>
      <c r="B294" s="3" t="n">
        <v>229890</v>
      </c>
      <c r="C294" s="2" t="s">
        <v>655</v>
      </c>
      <c r="E294" s="11" t="s">
        <v>651</v>
      </c>
    </row>
    <row r="295" customFormat="false" ht="14.65" hidden="false" customHeight="false" outlineLevel="0" collapsed="false">
      <c r="A295" s="1" t="s">
        <v>656</v>
      </c>
      <c r="B295" s="1" t="n">
        <v>100864</v>
      </c>
      <c r="C295" s="2" t="s">
        <v>657</v>
      </c>
      <c r="E295" s="11" t="s">
        <v>651</v>
      </c>
    </row>
    <row r="296" customFormat="false" ht="14.65" hidden="false" customHeight="false" outlineLevel="0" collapsed="false">
      <c r="A296" s="1" t="s">
        <v>658</v>
      </c>
      <c r="B296" s="1" t="n">
        <v>80951</v>
      </c>
      <c r="C296" s="2" t="s">
        <v>659</v>
      </c>
      <c r="E296" s="11" t="s">
        <v>651</v>
      </c>
    </row>
    <row r="297" customFormat="false" ht="14.65" hidden="false" customHeight="false" outlineLevel="0" collapsed="false">
      <c r="A297" s="1" t="s">
        <v>660</v>
      </c>
      <c r="B297" s="1" t="n">
        <v>94120</v>
      </c>
      <c r="C297" s="2" t="s">
        <v>661</v>
      </c>
      <c r="E297" s="11" t="s">
        <v>651</v>
      </c>
    </row>
    <row r="298" customFormat="false" ht="14.65" hidden="false" customHeight="false" outlineLevel="0" collapsed="false">
      <c r="A298" s="1" t="s">
        <v>662</v>
      </c>
      <c r="B298" s="3" t="n">
        <v>140687</v>
      </c>
      <c r="C298" s="2" t="s">
        <v>663</v>
      </c>
      <c r="E298" s="0" t="s">
        <v>664</v>
      </c>
    </row>
    <row r="299" customFormat="false" ht="14.65" hidden="false" customHeight="false" outlineLevel="0" collapsed="false">
      <c r="A299" s="5" t="s">
        <v>665</v>
      </c>
      <c r="B299" s="3" t="n">
        <v>141420</v>
      </c>
      <c r="C299" s="2" t="s">
        <v>666</v>
      </c>
      <c r="E299" s="11" t="s">
        <v>667</v>
      </c>
    </row>
    <row r="300" customFormat="false" ht="14.65" hidden="false" customHeight="false" outlineLevel="0" collapsed="false">
      <c r="A300" s="1" t="s">
        <v>668</v>
      </c>
      <c r="B300" s="1" t="n">
        <v>73480</v>
      </c>
      <c r="C300" s="2" t="s">
        <v>669</v>
      </c>
      <c r="E300" s="0" t="s">
        <v>667</v>
      </c>
    </row>
    <row r="301" customFormat="false" ht="14.65" hidden="false" customHeight="false" outlineLevel="0" collapsed="false">
      <c r="A301" s="1" t="s">
        <v>670</v>
      </c>
      <c r="B301" s="1" t="n">
        <v>81016</v>
      </c>
      <c r="C301" s="2" t="s">
        <v>671</v>
      </c>
      <c r="E301" s="0" t="s">
        <v>667</v>
      </c>
    </row>
    <row r="302" customFormat="false" ht="14.65" hidden="false" customHeight="false" outlineLevel="0" collapsed="false">
      <c r="A302" s="5" t="s">
        <v>672</v>
      </c>
      <c r="B302" s="3" t="n">
        <v>110044</v>
      </c>
      <c r="C302" s="2" t="s">
        <v>673</v>
      </c>
      <c r="E302" s="11" t="s">
        <v>667</v>
      </c>
    </row>
    <row r="303" customFormat="false" ht="14.65" hidden="false" customHeight="false" outlineLevel="0" collapsed="false">
      <c r="A303" s="5" t="s">
        <v>674</v>
      </c>
      <c r="B303" s="3" t="n">
        <v>167553</v>
      </c>
      <c r="C303" s="2" t="s">
        <v>675</v>
      </c>
      <c r="E303" s="11" t="s">
        <v>667</v>
      </c>
    </row>
    <row r="304" customFormat="false" ht="14.65" hidden="false" customHeight="false" outlineLevel="0" collapsed="false">
      <c r="A304" s="5" t="s">
        <v>676</v>
      </c>
      <c r="B304" s="3" t="n">
        <v>109552</v>
      </c>
      <c r="C304" s="2" t="s">
        <v>677</v>
      </c>
      <c r="E304" s="11" t="s">
        <v>667</v>
      </c>
    </row>
    <row r="305" customFormat="false" ht="14.65" hidden="false" customHeight="false" outlineLevel="0" collapsed="false">
      <c r="A305" s="5" t="s">
        <v>678</v>
      </c>
      <c r="B305" s="3" t="n">
        <v>85307</v>
      </c>
      <c r="C305" s="2" t="s">
        <v>679</v>
      </c>
      <c r="E305" s="11" t="s">
        <v>667</v>
      </c>
    </row>
    <row r="306" customFormat="false" ht="14.65" hidden="false" customHeight="false" outlineLevel="0" collapsed="false">
      <c r="A306" s="5" t="s">
        <v>680</v>
      </c>
      <c r="B306" s="3" t="n">
        <v>135289</v>
      </c>
      <c r="C306" s="2" t="s">
        <v>681</v>
      </c>
      <c r="E306" s="11" t="s">
        <v>667</v>
      </c>
    </row>
    <row r="307" customFormat="false" ht="14.65" hidden="false" customHeight="false" outlineLevel="0" collapsed="false">
      <c r="A307" s="1" t="s">
        <v>682</v>
      </c>
      <c r="B307" s="1" t="n">
        <v>109154</v>
      </c>
      <c r="C307" s="2" t="s">
        <v>683</v>
      </c>
      <c r="E307" s="11" t="s">
        <v>667</v>
      </c>
    </row>
    <row r="308" customFormat="false" ht="14.65" hidden="false" customHeight="false" outlineLevel="0" collapsed="false">
      <c r="A308" s="5" t="s">
        <v>684</v>
      </c>
      <c r="B308" s="3" t="n">
        <v>213538</v>
      </c>
      <c r="C308" s="2" t="s">
        <v>685</v>
      </c>
      <c r="E308" s="11" t="s">
        <v>667</v>
      </c>
    </row>
    <row r="309" customFormat="false" ht="14.65" hidden="false" customHeight="false" outlineLevel="0" collapsed="false">
      <c r="A309" s="5" t="s">
        <v>686</v>
      </c>
      <c r="B309" s="3" t="n">
        <v>88478</v>
      </c>
      <c r="C309" s="2" t="s">
        <v>687</v>
      </c>
      <c r="E309" s="11" t="s">
        <v>667</v>
      </c>
    </row>
    <row r="310" customFormat="false" ht="14.65" hidden="false" customHeight="false" outlineLevel="0" collapsed="false">
      <c r="A310" s="5" t="s">
        <v>688</v>
      </c>
      <c r="B310" s="3" t="n">
        <v>99381</v>
      </c>
      <c r="C310" s="2" t="s">
        <v>689</v>
      </c>
      <c r="E310" s="11" t="s">
        <v>667</v>
      </c>
    </row>
    <row r="311" customFormat="false" ht="14.65" hidden="false" customHeight="false" outlineLevel="0" collapsed="false">
      <c r="A311" s="5" t="s">
        <v>690</v>
      </c>
      <c r="B311" s="3" t="n">
        <v>163044</v>
      </c>
      <c r="C311" s="2" t="s">
        <v>691</v>
      </c>
      <c r="E311" s="11" t="s">
        <v>667</v>
      </c>
    </row>
    <row r="312" customFormat="false" ht="14.65" hidden="false" customHeight="false" outlineLevel="0" collapsed="false">
      <c r="A312" s="5" t="s">
        <v>692</v>
      </c>
      <c r="B312" s="3" t="n">
        <v>126998</v>
      </c>
      <c r="C312" s="2" t="s">
        <v>693</v>
      </c>
      <c r="E312" s="11" t="s">
        <v>667</v>
      </c>
    </row>
    <row r="313" customFormat="false" ht="14.65" hidden="false" customHeight="false" outlineLevel="0" collapsed="false">
      <c r="A313" s="5" t="s">
        <v>694</v>
      </c>
      <c r="B313" s="3" t="n">
        <v>134818</v>
      </c>
      <c r="C313" s="2" t="s">
        <v>695</v>
      </c>
      <c r="E313" s="11" t="s">
        <v>667</v>
      </c>
    </row>
    <row r="314" customFormat="false" ht="14.65" hidden="false" customHeight="false" outlineLevel="0" collapsed="false">
      <c r="A314" s="1" t="s">
        <v>696</v>
      </c>
      <c r="B314" s="1" t="n">
        <v>157808</v>
      </c>
      <c r="C314" s="2" t="s">
        <v>697</v>
      </c>
      <c r="E314" s="0" t="s">
        <v>698</v>
      </c>
    </row>
    <row r="315" customFormat="false" ht="14.65" hidden="false" customHeight="false" outlineLevel="0" collapsed="false">
      <c r="A315" s="1" t="s">
        <v>699</v>
      </c>
      <c r="B315" s="1" t="n">
        <v>108344</v>
      </c>
      <c r="C315" s="2" t="s">
        <v>700</v>
      </c>
      <c r="E315" s="0" t="s">
        <v>701</v>
      </c>
    </row>
    <row r="316" customFormat="false" ht="14.65" hidden="false" customHeight="false" outlineLevel="0" collapsed="false">
      <c r="A316" s="5" t="s">
        <v>702</v>
      </c>
      <c r="B316" s="3" t="n">
        <v>103639</v>
      </c>
      <c r="C316" s="2" t="s">
        <v>703</v>
      </c>
      <c r="E316" s="11" t="s">
        <v>704</v>
      </c>
    </row>
    <row r="317" customFormat="false" ht="14.65" hidden="false" customHeight="false" outlineLevel="0" collapsed="false">
      <c r="A317" s="1" t="s">
        <v>705</v>
      </c>
      <c r="B317" s="1" t="n">
        <v>111553</v>
      </c>
      <c r="C317" s="2" t="s">
        <v>706</v>
      </c>
      <c r="E317" s="11" t="s">
        <v>707</v>
      </c>
    </row>
    <row r="318" customFormat="false" ht="14.65" hidden="false" customHeight="false" outlineLevel="0" collapsed="false">
      <c r="A318" s="1" t="s">
        <v>708</v>
      </c>
      <c r="B318" s="1" t="n">
        <v>204997</v>
      </c>
      <c r="C318" s="2" t="s">
        <v>709</v>
      </c>
      <c r="E318" s="11" t="s">
        <v>710</v>
      </c>
    </row>
    <row r="319" customFormat="false" ht="14.65" hidden="false" customHeight="false" outlineLevel="0" collapsed="false">
      <c r="A319" s="1" t="s">
        <v>711</v>
      </c>
      <c r="B319" s="1" t="n">
        <v>115246</v>
      </c>
      <c r="C319" s="2" t="s">
        <v>712</v>
      </c>
      <c r="E319" s="0" t="s">
        <v>704</v>
      </c>
    </row>
    <row r="320" customFormat="false" ht="14.65" hidden="false" customHeight="false" outlineLevel="0" collapsed="false">
      <c r="A320" s="1" t="s">
        <v>713</v>
      </c>
      <c r="B320" s="1" t="n">
        <v>145775</v>
      </c>
      <c r="C320" s="2" t="s">
        <v>714</v>
      </c>
      <c r="E320" s="0" t="s">
        <v>715</v>
      </c>
    </row>
    <row r="321" customFormat="false" ht="14.65" hidden="false" customHeight="false" outlineLevel="0" collapsed="false">
      <c r="A321" s="1" t="s">
        <v>716</v>
      </c>
      <c r="B321" s="1" t="n">
        <v>150061</v>
      </c>
      <c r="C321" s="2" t="s">
        <v>717</v>
      </c>
      <c r="E321" s="0" t="s">
        <v>718</v>
      </c>
    </row>
    <row r="322" customFormat="false" ht="14.65" hidden="false" customHeight="false" outlineLevel="0" collapsed="false">
      <c r="A322" s="1" t="s">
        <v>719</v>
      </c>
      <c r="B322" s="1" t="n">
        <v>141370</v>
      </c>
      <c r="C322" s="2" t="s">
        <v>720</v>
      </c>
      <c r="E322" s="0" t="s">
        <v>718</v>
      </c>
    </row>
    <row r="323" customFormat="false" ht="14.65" hidden="false" customHeight="false" outlineLevel="0" collapsed="false">
      <c r="A323" s="5" t="s">
        <v>721</v>
      </c>
      <c r="B323" s="3" t="n">
        <v>106020</v>
      </c>
      <c r="C323" s="2" t="s">
        <v>722</v>
      </c>
      <c r="E323" s="11" t="s">
        <v>723</v>
      </c>
    </row>
    <row r="324" customFormat="false" ht="14.65" hidden="false" customHeight="false" outlineLevel="0" collapsed="false">
      <c r="A324" s="5" t="s">
        <v>724</v>
      </c>
      <c r="B324" s="3" t="n">
        <v>162105</v>
      </c>
      <c r="C324" s="2" t="s">
        <v>725</v>
      </c>
      <c r="E324" s="0" t="s">
        <v>726</v>
      </c>
    </row>
    <row r="325" customFormat="false" ht="14.65" hidden="false" customHeight="false" outlineLevel="0" collapsed="false">
      <c r="A325" s="5" t="s">
        <v>727</v>
      </c>
      <c r="B325" s="3" t="n">
        <v>113184</v>
      </c>
      <c r="C325" s="2" t="s">
        <v>728</v>
      </c>
      <c r="E325" s="0" t="s">
        <v>729</v>
      </c>
    </row>
    <row r="326" customFormat="false" ht="14.65" hidden="false" customHeight="false" outlineLevel="0" collapsed="false">
      <c r="A326" s="1" t="s">
        <v>730</v>
      </c>
      <c r="B326" s="1" t="n">
        <v>148227</v>
      </c>
      <c r="C326" s="2" t="s">
        <v>731</v>
      </c>
      <c r="E326" s="0" t="s">
        <v>732</v>
      </c>
    </row>
    <row r="327" customFormat="false" ht="14.65" hidden="false" customHeight="false" outlineLevel="0" collapsed="false">
      <c r="A327" s="1" t="s">
        <v>733</v>
      </c>
      <c r="B327" s="1" t="n">
        <v>163262</v>
      </c>
      <c r="C327" s="2" t="s">
        <v>734</v>
      </c>
      <c r="E327" s="0" t="s">
        <v>732</v>
      </c>
    </row>
    <row r="328" customFormat="false" ht="14.65" hidden="false" customHeight="false" outlineLevel="0" collapsed="false">
      <c r="A328" s="1" t="s">
        <v>735</v>
      </c>
      <c r="B328" s="1" t="n">
        <v>197339</v>
      </c>
      <c r="C328" s="2" t="s">
        <v>736</v>
      </c>
      <c r="E328" s="0" t="s">
        <v>732</v>
      </c>
    </row>
    <row r="329" customFormat="false" ht="14.65" hidden="false" customHeight="false" outlineLevel="0" collapsed="false">
      <c r="A329" s="5" t="s">
        <v>737</v>
      </c>
      <c r="B329" s="3" t="n">
        <v>94458</v>
      </c>
      <c r="C329" s="2" t="s">
        <v>738</v>
      </c>
      <c r="E329" s="11" t="s">
        <v>739</v>
      </c>
    </row>
    <row r="330" customFormat="false" ht="14.65" hidden="false" customHeight="false" outlineLevel="0" collapsed="false">
      <c r="A330" s="5" t="s">
        <v>740</v>
      </c>
      <c r="B330" s="3" t="n">
        <v>181155</v>
      </c>
      <c r="C330" s="2" t="s">
        <v>741</v>
      </c>
      <c r="E330" s="11" t="s">
        <v>739</v>
      </c>
    </row>
    <row r="331" customFormat="false" ht="14.65" hidden="false" customHeight="false" outlineLevel="0" collapsed="false">
      <c r="A331" s="5" t="s">
        <v>742</v>
      </c>
      <c r="B331" s="3" t="n">
        <v>75609</v>
      </c>
      <c r="C331" s="2" t="s">
        <v>743</v>
      </c>
      <c r="E331" s="11" t="s">
        <v>739</v>
      </c>
    </row>
    <row r="332" customFormat="false" ht="14.65" hidden="false" customHeight="false" outlineLevel="0" collapsed="false">
      <c r="A332" s="5" t="s">
        <v>744</v>
      </c>
      <c r="B332" s="3" t="n">
        <v>149337</v>
      </c>
      <c r="C332" s="2" t="s">
        <v>745</v>
      </c>
      <c r="E332" s="11" t="s">
        <v>739</v>
      </c>
    </row>
    <row r="333" customFormat="false" ht="14.65" hidden="false" customHeight="false" outlineLevel="0" collapsed="false">
      <c r="A333" s="5" t="s">
        <v>746</v>
      </c>
      <c r="B333" s="3" t="n">
        <v>135173</v>
      </c>
      <c r="C333" s="2" t="s">
        <v>747</v>
      </c>
      <c r="E333" s="11" t="s">
        <v>739</v>
      </c>
    </row>
    <row r="334" customFormat="false" ht="14.65" hidden="false" customHeight="false" outlineLevel="0" collapsed="false">
      <c r="A334" s="5" t="s">
        <v>748</v>
      </c>
      <c r="B334" s="3" t="n">
        <v>106246</v>
      </c>
      <c r="C334" s="2" t="s">
        <v>749</v>
      </c>
      <c r="E334" s="11" t="s">
        <v>739</v>
      </c>
    </row>
    <row r="335" customFormat="false" ht="14.65" hidden="false" customHeight="false" outlineLevel="0" collapsed="false">
      <c r="A335" s="5" t="s">
        <v>750</v>
      </c>
      <c r="B335" s="3" t="n">
        <v>99329</v>
      </c>
      <c r="C335" s="2" t="s">
        <v>751</v>
      </c>
      <c r="E335" s="11" t="s">
        <v>739</v>
      </c>
    </row>
    <row r="336" customFormat="false" ht="14.65" hidden="false" customHeight="false" outlineLevel="0" collapsed="false">
      <c r="A336" s="5" t="s">
        <v>752</v>
      </c>
      <c r="B336" s="3" t="n">
        <v>110001</v>
      </c>
      <c r="C336" s="2" t="s">
        <v>753</v>
      </c>
      <c r="E336" s="11" t="s">
        <v>739</v>
      </c>
    </row>
    <row r="337" customFormat="false" ht="14.65" hidden="false" customHeight="false" outlineLevel="0" collapsed="false">
      <c r="A337" s="1" t="s">
        <v>754</v>
      </c>
      <c r="B337" s="3" t="n">
        <v>94479</v>
      </c>
      <c r="C337" s="2" t="s">
        <v>755</v>
      </c>
      <c r="E337" s="11" t="s">
        <v>739</v>
      </c>
    </row>
    <row r="338" customFormat="false" ht="14.65" hidden="false" customHeight="false" outlineLevel="0" collapsed="false">
      <c r="A338" s="1" t="s">
        <v>756</v>
      </c>
      <c r="B338" s="3" t="n">
        <v>102047</v>
      </c>
      <c r="C338" s="2" t="s">
        <v>757</v>
      </c>
      <c r="E338" s="11" t="s">
        <v>739</v>
      </c>
    </row>
    <row r="339" customFormat="false" ht="14.65" hidden="false" customHeight="false" outlineLevel="0" collapsed="false">
      <c r="A339" s="5" t="s">
        <v>758</v>
      </c>
      <c r="B339" s="3" t="n">
        <v>97955</v>
      </c>
      <c r="C339" s="2" t="s">
        <v>759</v>
      </c>
      <c r="E339" s="11" t="s">
        <v>739</v>
      </c>
    </row>
    <row r="340" customFormat="false" ht="14.65" hidden="false" customHeight="false" outlineLevel="0" collapsed="false">
      <c r="A340" s="5" t="s">
        <v>760</v>
      </c>
      <c r="B340" s="3" t="n">
        <v>94177</v>
      </c>
      <c r="C340" s="2" t="s">
        <v>761</v>
      </c>
      <c r="E340" s="11" t="s">
        <v>739</v>
      </c>
    </row>
    <row r="341" customFormat="false" ht="14.65" hidden="false" customHeight="false" outlineLevel="0" collapsed="false">
      <c r="A341" s="5" t="s">
        <v>762</v>
      </c>
      <c r="B341" s="3" t="n">
        <v>120860</v>
      </c>
      <c r="C341" s="2" t="s">
        <v>763</v>
      </c>
      <c r="E341" s="11" t="s">
        <v>739</v>
      </c>
    </row>
    <row r="342" customFormat="false" ht="14.65" hidden="false" customHeight="false" outlineLevel="0" collapsed="false">
      <c r="A342" s="1" t="s">
        <v>764</v>
      </c>
      <c r="B342" s="1" t="n">
        <v>103872</v>
      </c>
      <c r="C342" s="2" t="s">
        <v>765</v>
      </c>
      <c r="E342" s="0" t="s">
        <v>766</v>
      </c>
    </row>
    <row r="343" customFormat="false" ht="14.65" hidden="false" customHeight="false" outlineLevel="0" collapsed="false">
      <c r="A343" s="5" t="s">
        <v>767</v>
      </c>
      <c r="B343" s="3" t="n">
        <v>113579</v>
      </c>
      <c r="C343" s="2" t="s">
        <v>768</v>
      </c>
      <c r="E343" s="11" t="s">
        <v>769</v>
      </c>
    </row>
    <row r="344" customFormat="false" ht="14.65" hidden="false" customHeight="false" outlineLevel="0" collapsed="false">
      <c r="A344" s="5" t="s">
        <v>770</v>
      </c>
      <c r="B344" s="3" t="n">
        <v>91149</v>
      </c>
      <c r="C344" s="2" t="s">
        <v>771</v>
      </c>
      <c r="E344" s="11" t="s">
        <v>769</v>
      </c>
    </row>
    <row r="345" customFormat="false" ht="14.65" hidden="false" customHeight="false" outlineLevel="0" collapsed="false">
      <c r="A345" s="1" t="s">
        <v>772</v>
      </c>
      <c r="B345" s="3" t="n">
        <v>96203</v>
      </c>
      <c r="C345" s="2" t="s">
        <v>773</v>
      </c>
      <c r="E345" s="11" t="s">
        <v>769</v>
      </c>
    </row>
    <row r="346" customFormat="false" ht="14.65" hidden="false" customHeight="false" outlineLevel="0" collapsed="false">
      <c r="A346" s="5" t="s">
        <v>774</v>
      </c>
      <c r="B346" s="3" t="n">
        <v>101244</v>
      </c>
      <c r="C346" s="2" t="s">
        <v>775</v>
      </c>
      <c r="E346" s="11" t="s">
        <v>776</v>
      </c>
    </row>
    <row r="347" customFormat="false" ht="14.65" hidden="false" customHeight="false" outlineLevel="0" collapsed="false">
      <c r="A347" s="1" t="s">
        <v>777</v>
      </c>
      <c r="B347" s="1" t="n">
        <v>111117</v>
      </c>
      <c r="C347" s="2" t="s">
        <v>778</v>
      </c>
      <c r="E347" s="0" t="s">
        <v>779</v>
      </c>
    </row>
    <row r="348" customFormat="false" ht="14.65" hidden="false" customHeight="false" outlineLevel="0" collapsed="false">
      <c r="A348" s="5" t="s">
        <v>780</v>
      </c>
      <c r="B348" s="3" t="n">
        <v>147026</v>
      </c>
      <c r="C348" s="2" t="s">
        <v>781</v>
      </c>
      <c r="E348" s="11" t="s">
        <v>782</v>
      </c>
    </row>
    <row r="349" customFormat="false" ht="14.65" hidden="false" customHeight="false" outlineLevel="0" collapsed="false">
      <c r="A349" s="5" t="s">
        <v>783</v>
      </c>
      <c r="B349" s="3" t="n">
        <v>86882</v>
      </c>
      <c r="C349" s="2" t="s">
        <v>784</v>
      </c>
      <c r="E349" s="11" t="s">
        <v>782</v>
      </c>
    </row>
    <row r="350" customFormat="false" ht="14.65" hidden="false" customHeight="false" outlineLevel="0" collapsed="false">
      <c r="A350" s="5" t="s">
        <v>785</v>
      </c>
      <c r="B350" s="3" t="n">
        <v>235754</v>
      </c>
      <c r="C350" s="2" t="s">
        <v>786</v>
      </c>
      <c r="E350" s="11" t="s">
        <v>782</v>
      </c>
    </row>
    <row r="351" customFormat="false" ht="14.65" hidden="false" customHeight="false" outlineLevel="0" collapsed="false">
      <c r="A351" s="1" t="s">
        <v>787</v>
      </c>
      <c r="B351" s="1" t="n">
        <v>100769</v>
      </c>
      <c r="C351" s="2" t="s">
        <v>788</v>
      </c>
      <c r="E351" s="11" t="s">
        <v>782</v>
      </c>
    </row>
    <row r="352" customFormat="false" ht="14.65" hidden="false" customHeight="false" outlineLevel="0" collapsed="false">
      <c r="A352" s="1" t="s">
        <v>789</v>
      </c>
      <c r="B352" s="1" t="n">
        <v>148118</v>
      </c>
      <c r="C352" s="2" t="s">
        <v>790</v>
      </c>
      <c r="E352" s="11" t="s">
        <v>782</v>
      </c>
    </row>
    <row r="353" customFormat="false" ht="14.65" hidden="false" customHeight="false" outlineLevel="0" collapsed="false">
      <c r="A353" s="5" t="s">
        <v>791</v>
      </c>
      <c r="B353" s="3" t="n">
        <v>98629</v>
      </c>
      <c r="C353" s="2" t="s">
        <v>792</v>
      </c>
      <c r="E353" s="11" t="s">
        <v>793</v>
      </c>
    </row>
    <row r="354" customFormat="false" ht="14.65" hidden="false" customHeight="false" outlineLevel="0" collapsed="false">
      <c r="A354" s="5" t="s">
        <v>794</v>
      </c>
      <c r="B354" s="3" t="n">
        <v>80886</v>
      </c>
      <c r="C354" s="2" t="n">
        <v>20614767</v>
      </c>
      <c r="E354" s="11" t="s">
        <v>793</v>
      </c>
    </row>
    <row r="355" customFormat="false" ht="14.65" hidden="false" customHeight="false" outlineLevel="0" collapsed="false">
      <c r="A355" s="5" t="s">
        <v>795</v>
      </c>
      <c r="B355" s="3" t="n">
        <v>133073</v>
      </c>
      <c r="C355" s="2" t="s">
        <v>796</v>
      </c>
      <c r="E355" s="11" t="s">
        <v>793</v>
      </c>
    </row>
    <row r="356" customFormat="false" ht="14.65" hidden="false" customHeight="false" outlineLevel="0" collapsed="false">
      <c r="A356" s="1" t="s">
        <v>797</v>
      </c>
      <c r="B356" s="1" t="n">
        <v>95361</v>
      </c>
      <c r="C356" s="2" t="s">
        <v>798</v>
      </c>
      <c r="E356" s="11" t="s">
        <v>793</v>
      </c>
    </row>
    <row r="357" customFormat="false" ht="14.65" hidden="false" customHeight="false" outlineLevel="0" collapsed="false">
      <c r="A357" s="1" t="s">
        <v>799</v>
      </c>
      <c r="B357" s="1" t="n">
        <v>206359</v>
      </c>
      <c r="C357" s="2" t="s">
        <v>800</v>
      </c>
      <c r="E357" s="11" t="s">
        <v>793</v>
      </c>
    </row>
    <row r="358" customFormat="false" ht="14.65" hidden="false" customHeight="false" outlineLevel="0" collapsed="false">
      <c r="A358" s="5" t="s">
        <v>801</v>
      </c>
      <c r="B358" s="3" t="n">
        <v>93747</v>
      </c>
      <c r="C358" s="2" t="s">
        <v>802</v>
      </c>
      <c r="E358" s="11" t="s">
        <v>793</v>
      </c>
    </row>
    <row r="359" customFormat="false" ht="14.65" hidden="false" customHeight="false" outlineLevel="0" collapsed="false">
      <c r="A359" s="5" t="s">
        <v>803</v>
      </c>
      <c r="B359" s="3" t="n">
        <v>110230</v>
      </c>
      <c r="C359" s="2" t="s">
        <v>804</v>
      </c>
      <c r="E359" s="11" t="s">
        <v>805</v>
      </c>
    </row>
    <row r="360" customFormat="false" ht="14.65" hidden="false" customHeight="false" outlineLevel="0" collapsed="false">
      <c r="A360" s="5" t="s">
        <v>806</v>
      </c>
      <c r="B360" s="3" t="n">
        <v>110602</v>
      </c>
      <c r="C360" s="2" t="s">
        <v>807</v>
      </c>
      <c r="E360" s="11" t="s">
        <v>805</v>
      </c>
    </row>
    <row r="361" customFormat="false" ht="14.65" hidden="false" customHeight="false" outlineLevel="0" collapsed="false">
      <c r="A361" s="5" t="s">
        <v>808</v>
      </c>
      <c r="B361" s="3" t="n">
        <v>147854</v>
      </c>
      <c r="C361" s="2" t="s">
        <v>809</v>
      </c>
      <c r="E361" s="11" t="s">
        <v>805</v>
      </c>
    </row>
    <row r="362" customFormat="false" ht="14.65" hidden="false" customHeight="false" outlineLevel="0" collapsed="false">
      <c r="A362" s="5" t="s">
        <v>810</v>
      </c>
      <c r="B362" s="3" t="n">
        <v>146130</v>
      </c>
      <c r="C362" s="2" t="s">
        <v>811</v>
      </c>
      <c r="E362" s="11" t="s">
        <v>805</v>
      </c>
    </row>
    <row r="363" customFormat="false" ht="14.65" hidden="false" customHeight="false" outlineLevel="0" collapsed="false">
      <c r="A363" s="1" t="s">
        <v>812</v>
      </c>
      <c r="B363" s="1" t="n">
        <v>105573</v>
      </c>
      <c r="C363" s="2" t="s">
        <v>813</v>
      </c>
      <c r="E363" s="0" t="s">
        <v>805</v>
      </c>
    </row>
    <row r="364" customFormat="false" ht="14.65" hidden="false" customHeight="false" outlineLevel="0" collapsed="false">
      <c r="A364" s="5" t="s">
        <v>814</v>
      </c>
      <c r="B364" s="3" t="n">
        <v>87966</v>
      </c>
      <c r="C364" s="2" t="s">
        <v>815</v>
      </c>
      <c r="E364" s="11" t="s">
        <v>805</v>
      </c>
    </row>
    <row r="365" customFormat="false" ht="14.65" hidden="false" customHeight="false" outlineLevel="0" collapsed="false">
      <c r="A365" s="1" t="s">
        <v>816</v>
      </c>
      <c r="B365" s="1" t="n">
        <v>183013</v>
      </c>
      <c r="C365" s="2" t="s">
        <v>817</v>
      </c>
      <c r="E365" s="11" t="s">
        <v>805</v>
      </c>
    </row>
    <row r="366" customFormat="false" ht="14.65" hidden="false" customHeight="false" outlineLevel="0" collapsed="false">
      <c r="A366" s="1" t="s">
        <v>818</v>
      </c>
      <c r="B366" s="1" t="n">
        <v>192612</v>
      </c>
      <c r="C366" s="2" t="s">
        <v>819</v>
      </c>
      <c r="E366" s="11" t="s">
        <v>805</v>
      </c>
    </row>
    <row r="367" customFormat="false" ht="14.65" hidden="false" customHeight="false" outlineLevel="0" collapsed="false">
      <c r="A367" s="5" t="s">
        <v>820</v>
      </c>
      <c r="B367" s="3" t="n">
        <v>70756</v>
      </c>
      <c r="C367" s="2" t="s">
        <v>821</v>
      </c>
      <c r="E367" s="11" t="s">
        <v>805</v>
      </c>
    </row>
    <row r="368" customFormat="false" ht="14.65" hidden="false" customHeight="false" outlineLevel="0" collapsed="false">
      <c r="A368" s="1" t="s">
        <v>822</v>
      </c>
      <c r="B368" s="3" t="n">
        <v>119241</v>
      </c>
      <c r="C368" s="2" t="n">
        <v>17348670</v>
      </c>
      <c r="E368" s="11" t="s">
        <v>805</v>
      </c>
    </row>
    <row r="369" customFormat="false" ht="14.65" hidden="false" customHeight="false" outlineLevel="0" collapsed="false">
      <c r="A369" s="5" t="s">
        <v>823</v>
      </c>
      <c r="B369" s="3" t="n">
        <v>133406</v>
      </c>
      <c r="C369" s="2" t="s">
        <v>824</v>
      </c>
      <c r="E369" s="11" t="s">
        <v>805</v>
      </c>
    </row>
    <row r="370" customFormat="false" ht="14.65" hidden="false" customHeight="false" outlineLevel="0" collapsed="false">
      <c r="A370" s="5" t="s">
        <v>825</v>
      </c>
      <c r="B370" s="3" t="n">
        <v>120420</v>
      </c>
      <c r="C370" s="2" t="s">
        <v>826</v>
      </c>
      <c r="E370" s="11" t="s">
        <v>827</v>
      </c>
    </row>
    <row r="371" customFormat="false" ht="14.65" hidden="false" customHeight="false" outlineLevel="0" collapsed="false">
      <c r="A371" s="1" t="s">
        <v>828</v>
      </c>
      <c r="B371" s="1" t="n">
        <v>88271</v>
      </c>
      <c r="C371" s="2" t="s">
        <v>829</v>
      </c>
      <c r="E371" s="11" t="s">
        <v>827</v>
      </c>
    </row>
    <row r="372" customFormat="false" ht="14.65" hidden="false" customHeight="false" outlineLevel="0" collapsed="false">
      <c r="A372" s="1" t="s">
        <v>830</v>
      </c>
      <c r="B372" s="3" t="n">
        <v>104273</v>
      </c>
      <c r="C372" s="2" t="s">
        <v>831</v>
      </c>
      <c r="E372" s="0" t="s">
        <v>832</v>
      </c>
    </row>
    <row r="373" customFormat="false" ht="14.65" hidden="false" customHeight="false" outlineLevel="0" collapsed="false">
      <c r="A373" s="1" t="s">
        <v>833</v>
      </c>
      <c r="B373" s="1" t="n">
        <v>212297</v>
      </c>
      <c r="C373" s="2" t="s">
        <v>834</v>
      </c>
      <c r="E373" s="0" t="s">
        <v>835</v>
      </c>
    </row>
    <row r="374" customFormat="false" ht="14.65" hidden="false" customHeight="false" outlineLevel="0" collapsed="false">
      <c r="A374" s="5" t="s">
        <v>836</v>
      </c>
      <c r="B374" s="3" t="n">
        <v>104946</v>
      </c>
      <c r="C374" s="2" t="s">
        <v>837</v>
      </c>
      <c r="E374" s="11" t="s">
        <v>838</v>
      </c>
    </row>
    <row r="375" customFormat="false" ht="14.65" hidden="false" customHeight="false" outlineLevel="0" collapsed="false">
      <c r="A375" s="1" t="s">
        <v>839</v>
      </c>
      <c r="B375" s="1" t="n">
        <v>152745</v>
      </c>
      <c r="C375" s="2" t="s">
        <v>840</v>
      </c>
      <c r="E375" s="11" t="s">
        <v>838</v>
      </c>
    </row>
    <row r="376" customFormat="false" ht="14.65" hidden="false" customHeight="false" outlineLevel="0" collapsed="false">
      <c r="A376" s="5" t="s">
        <v>841</v>
      </c>
      <c r="B376" s="3" t="n">
        <v>82707</v>
      </c>
      <c r="C376" s="2" t="n">
        <v>65668735</v>
      </c>
      <c r="E376" s="11" t="s">
        <v>838</v>
      </c>
    </row>
    <row r="377" customFormat="false" ht="14.65" hidden="false" customHeight="false" outlineLevel="0" collapsed="false">
      <c r="A377" s="5" t="s">
        <v>842</v>
      </c>
      <c r="B377" s="3" t="n">
        <v>140641</v>
      </c>
      <c r="C377" s="2" t="s">
        <v>843</v>
      </c>
      <c r="E377" s="11" t="s">
        <v>838</v>
      </c>
    </row>
    <row r="378" customFormat="false" ht="14.65" hidden="false" customHeight="false" outlineLevel="0" collapsed="false">
      <c r="A378" s="5" t="s">
        <v>844</v>
      </c>
      <c r="B378" s="3" t="n">
        <v>98467</v>
      </c>
      <c r="C378" s="2" t="s">
        <v>845</v>
      </c>
      <c r="E378" s="11" t="s">
        <v>838</v>
      </c>
    </row>
    <row r="379" customFormat="false" ht="14.65" hidden="false" customHeight="false" outlineLevel="0" collapsed="false">
      <c r="A379" s="5" t="s">
        <v>846</v>
      </c>
      <c r="B379" s="3" t="n">
        <v>109949</v>
      </c>
      <c r="C379" s="2" t="s">
        <v>847</v>
      </c>
      <c r="E379" s="11" t="s">
        <v>838</v>
      </c>
    </row>
    <row r="380" customFormat="false" ht="14.65" hidden="false" customHeight="false" outlineLevel="0" collapsed="false">
      <c r="A380" s="5" t="s">
        <v>848</v>
      </c>
      <c r="B380" s="3" t="n">
        <v>87676</v>
      </c>
      <c r="C380" s="2" t="s">
        <v>849</v>
      </c>
      <c r="E380" s="11" t="s">
        <v>838</v>
      </c>
    </row>
    <row r="381" customFormat="false" ht="14.65" hidden="false" customHeight="false" outlineLevel="0" collapsed="false">
      <c r="A381" s="5" t="s">
        <v>850</v>
      </c>
      <c r="B381" s="3" t="n">
        <v>79314</v>
      </c>
      <c r="C381" s="2" t="s">
        <v>851</v>
      </c>
      <c r="E381" s="11" t="s">
        <v>838</v>
      </c>
    </row>
    <row r="382" customFormat="false" ht="14.65" hidden="false" customHeight="false" outlineLevel="0" collapsed="false">
      <c r="A382" s="5" t="s">
        <v>852</v>
      </c>
      <c r="B382" s="3" t="n">
        <v>83477</v>
      </c>
      <c r="C382" s="2" t="s">
        <v>853</v>
      </c>
      <c r="E382" s="11" t="s">
        <v>838</v>
      </c>
    </row>
    <row r="383" customFormat="false" ht="14.65" hidden="false" customHeight="false" outlineLevel="0" collapsed="false">
      <c r="A383" s="5" t="s">
        <v>854</v>
      </c>
      <c r="B383" s="3" t="n">
        <v>113538</v>
      </c>
      <c r="C383" s="2" t="n">
        <v>92060857</v>
      </c>
      <c r="E383" s="11" t="s">
        <v>838</v>
      </c>
    </row>
    <row r="384" customFormat="false" ht="14.65" hidden="false" customHeight="false" outlineLevel="0" collapsed="false">
      <c r="A384" s="5" t="s">
        <v>855</v>
      </c>
      <c r="B384" s="3" t="n">
        <v>131904</v>
      </c>
      <c r="C384" s="2" t="s">
        <v>856</v>
      </c>
      <c r="E384" s="11" t="s">
        <v>838</v>
      </c>
    </row>
    <row r="385" customFormat="false" ht="14.65" hidden="false" customHeight="false" outlineLevel="0" collapsed="false">
      <c r="A385" s="5" t="s">
        <v>857</v>
      </c>
      <c r="B385" s="3" t="n">
        <v>107161</v>
      </c>
      <c r="C385" s="2" t="s">
        <v>858</v>
      </c>
      <c r="E385" s="11" t="s">
        <v>859</v>
      </c>
    </row>
    <row r="386" customFormat="false" ht="14.65" hidden="false" customHeight="false" outlineLevel="0" collapsed="false">
      <c r="A386" s="5" t="s">
        <v>860</v>
      </c>
      <c r="B386" s="3" t="n">
        <v>156540</v>
      </c>
      <c r="C386" s="2" t="s">
        <v>861</v>
      </c>
      <c r="E386" s="11" t="s">
        <v>859</v>
      </c>
    </row>
    <row r="387" customFormat="false" ht="14.65" hidden="false" customHeight="false" outlineLevel="0" collapsed="false">
      <c r="A387" s="5" t="s">
        <v>862</v>
      </c>
      <c r="B387" s="3" t="n">
        <v>125007</v>
      </c>
      <c r="C387" s="2" t="s">
        <v>863</v>
      </c>
      <c r="E387" s="11" t="s">
        <v>864</v>
      </c>
    </row>
    <row r="388" customFormat="false" ht="14.65" hidden="false" customHeight="false" outlineLevel="0" collapsed="false">
      <c r="A388" s="1" t="s">
        <v>865</v>
      </c>
      <c r="B388" s="3" t="n">
        <v>146545</v>
      </c>
      <c r="C388" s="2" t="s">
        <v>866</v>
      </c>
      <c r="E388" s="11" t="s">
        <v>864</v>
      </c>
    </row>
    <row r="389" customFormat="false" ht="14.65" hidden="false" customHeight="false" outlineLevel="0" collapsed="false">
      <c r="A389" s="1" t="s">
        <v>867</v>
      </c>
      <c r="B389" s="3" t="n">
        <v>115145</v>
      </c>
      <c r="C389" s="2" t="n">
        <v>31001999</v>
      </c>
      <c r="E389" s="11" t="s">
        <v>864</v>
      </c>
    </row>
    <row r="390" customFormat="false" ht="14.65" hidden="false" customHeight="false" outlineLevel="0" collapsed="false">
      <c r="A390" s="1" t="s">
        <v>868</v>
      </c>
      <c r="B390" s="1" t="n">
        <v>121120</v>
      </c>
      <c r="C390" s="2" t="s">
        <v>869</v>
      </c>
      <c r="E390" s="11" t="s">
        <v>864</v>
      </c>
    </row>
    <row r="391" customFormat="false" ht="14.65" hidden="false" customHeight="false" outlineLevel="0" collapsed="false">
      <c r="A391" s="5" t="s">
        <v>870</v>
      </c>
      <c r="B391" s="3" t="n">
        <v>112734</v>
      </c>
      <c r="C391" s="2" t="s">
        <v>871</v>
      </c>
      <c r="E391" s="11" t="s">
        <v>864</v>
      </c>
    </row>
    <row r="392" customFormat="false" ht="14.65" hidden="false" customHeight="false" outlineLevel="0" collapsed="false">
      <c r="A392" s="1" t="s">
        <v>872</v>
      </c>
      <c r="B392" s="3" t="n">
        <v>140796</v>
      </c>
      <c r="C392" s="2" t="s">
        <v>873</v>
      </c>
      <c r="E392" s="11" t="s">
        <v>864</v>
      </c>
    </row>
    <row r="393" customFormat="false" ht="14.65" hidden="false" customHeight="false" outlineLevel="0" collapsed="false">
      <c r="A393" s="1" t="s">
        <v>874</v>
      </c>
      <c r="B393" s="3" t="n">
        <v>182857</v>
      </c>
      <c r="C393" s="2" t="s">
        <v>875</v>
      </c>
      <c r="E393" s="11" t="s">
        <v>864</v>
      </c>
    </row>
    <row r="394" customFormat="false" ht="14.65" hidden="false" customHeight="false" outlineLevel="0" collapsed="false">
      <c r="A394" s="5" t="s">
        <v>876</v>
      </c>
      <c r="B394" s="3" t="n">
        <v>209279</v>
      </c>
      <c r="C394" s="2" t="s">
        <v>877</v>
      </c>
      <c r="E394" s="11" t="s">
        <v>864</v>
      </c>
    </row>
    <row r="395" customFormat="false" ht="14.65" hidden="false" customHeight="false" outlineLevel="0" collapsed="false">
      <c r="A395" s="1" t="s">
        <v>878</v>
      </c>
      <c r="B395" s="1" t="n">
        <v>106303</v>
      </c>
      <c r="C395" s="2" t="s">
        <v>879</v>
      </c>
      <c r="E395" s="11" t="s">
        <v>864</v>
      </c>
    </row>
    <row r="396" customFormat="false" ht="14.65" hidden="false" customHeight="false" outlineLevel="0" collapsed="false">
      <c r="A396" s="1" t="s">
        <v>880</v>
      </c>
      <c r="B396" s="1" t="n">
        <v>119760</v>
      </c>
      <c r="C396" s="2" t="s">
        <v>881</v>
      </c>
      <c r="E396" s="11" t="s">
        <v>864</v>
      </c>
    </row>
    <row r="397" customFormat="false" ht="14.65" hidden="false" customHeight="false" outlineLevel="0" collapsed="false">
      <c r="A397" s="1" t="s">
        <v>882</v>
      </c>
      <c r="B397" s="1" t="n">
        <v>117439</v>
      </c>
      <c r="C397" s="2" t="s">
        <v>883</v>
      </c>
      <c r="E397" s="11" t="s">
        <v>864</v>
      </c>
    </row>
    <row r="398" customFormat="false" ht="14.65" hidden="false" customHeight="false" outlineLevel="0" collapsed="false">
      <c r="A398" s="5" t="s">
        <v>884</v>
      </c>
      <c r="B398" s="3" t="n">
        <v>120053</v>
      </c>
      <c r="C398" s="2" t="s">
        <v>885</v>
      </c>
      <c r="E398" s="11" t="s">
        <v>864</v>
      </c>
    </row>
    <row r="399" customFormat="false" ht="14.65" hidden="false" customHeight="false" outlineLevel="0" collapsed="false">
      <c r="A399" s="5" t="s">
        <v>886</v>
      </c>
      <c r="B399" s="3" t="n">
        <v>126076</v>
      </c>
      <c r="C399" s="2" t="s">
        <v>887</v>
      </c>
      <c r="E399" s="11" t="s">
        <v>888</v>
      </c>
    </row>
    <row r="400" customFormat="false" ht="14.65" hidden="false" customHeight="false" outlineLevel="0" collapsed="false">
      <c r="A400" s="5" t="s">
        <v>889</v>
      </c>
      <c r="B400" s="3" t="n">
        <v>259474</v>
      </c>
      <c r="C400" s="2" t="s">
        <v>890</v>
      </c>
      <c r="E400" s="11" t="s">
        <v>888</v>
      </c>
    </row>
    <row r="401" customFormat="false" ht="14.65" hidden="false" customHeight="false" outlineLevel="0" collapsed="false">
      <c r="A401" s="5" t="s">
        <v>891</v>
      </c>
      <c r="B401" s="3" t="n">
        <v>112866</v>
      </c>
      <c r="C401" s="2" t="s">
        <v>892</v>
      </c>
      <c r="E401" s="11" t="s">
        <v>888</v>
      </c>
    </row>
    <row r="402" customFormat="false" ht="14.65" hidden="false" customHeight="false" outlineLevel="0" collapsed="false">
      <c r="A402" s="5" t="s">
        <v>893</v>
      </c>
      <c r="B402" s="3" t="n">
        <v>100021</v>
      </c>
      <c r="C402" s="2" t="s">
        <v>894</v>
      </c>
      <c r="E402" s="11" t="s">
        <v>888</v>
      </c>
    </row>
    <row r="403" customFormat="false" ht="14.65" hidden="false" customHeight="false" outlineLevel="0" collapsed="false">
      <c r="A403" s="1" t="s">
        <v>895</v>
      </c>
      <c r="B403" s="1" t="n">
        <v>100080</v>
      </c>
      <c r="C403" s="2" t="s">
        <v>896</v>
      </c>
      <c r="E403" s="0" t="s">
        <v>888</v>
      </c>
    </row>
    <row r="404" customFormat="false" ht="14.65" hidden="false" customHeight="false" outlineLevel="0" collapsed="false">
      <c r="A404" s="1" t="s">
        <v>897</v>
      </c>
      <c r="B404" s="1" t="n">
        <v>143777</v>
      </c>
      <c r="C404" s="2" t="s">
        <v>898</v>
      </c>
      <c r="E404" s="0" t="s">
        <v>888</v>
      </c>
    </row>
    <row r="405" customFormat="false" ht="14.65" hidden="false" customHeight="false" outlineLevel="0" collapsed="false">
      <c r="A405" s="5" t="s">
        <v>899</v>
      </c>
      <c r="B405" s="3" t="n">
        <v>75599</v>
      </c>
      <c r="C405" s="2" t="s">
        <v>900</v>
      </c>
      <c r="E405" s="11" t="s">
        <v>888</v>
      </c>
    </row>
    <row r="406" customFormat="false" ht="14.65" hidden="false" customHeight="false" outlineLevel="0" collapsed="false">
      <c r="A406" s="5" t="s">
        <v>901</v>
      </c>
      <c r="B406" s="3" t="n">
        <v>156256</v>
      </c>
      <c r="C406" s="2" t="s">
        <v>902</v>
      </c>
      <c r="E406" s="11" t="s">
        <v>888</v>
      </c>
    </row>
    <row r="407" customFormat="false" ht="14.65" hidden="false" customHeight="false" outlineLevel="0" collapsed="false">
      <c r="A407" s="5" t="s">
        <v>903</v>
      </c>
      <c r="B407" s="3" t="n">
        <v>107697</v>
      </c>
      <c r="C407" s="2" t="n">
        <v>73382688</v>
      </c>
      <c r="E407" s="11" t="s">
        <v>888</v>
      </c>
    </row>
    <row r="408" customFormat="false" ht="14.65" hidden="false" customHeight="false" outlineLevel="0" collapsed="false">
      <c r="A408" s="1" t="s">
        <v>904</v>
      </c>
      <c r="B408" s="1" t="n">
        <v>109770</v>
      </c>
      <c r="C408" s="2" t="s">
        <v>905</v>
      </c>
      <c r="E408" s="11" t="s">
        <v>888</v>
      </c>
    </row>
    <row r="409" customFormat="false" ht="14.65" hidden="false" customHeight="false" outlineLevel="0" collapsed="false">
      <c r="A409" s="5" t="s">
        <v>906</v>
      </c>
      <c r="B409" s="3" t="n">
        <v>79025</v>
      </c>
      <c r="C409" s="2" t="s">
        <v>907</v>
      </c>
      <c r="E409" s="11" t="s">
        <v>888</v>
      </c>
    </row>
    <row r="410" customFormat="false" ht="14.65" hidden="false" customHeight="false" outlineLevel="0" collapsed="false">
      <c r="A410" s="5" t="s">
        <v>908</v>
      </c>
      <c r="B410" s="3" t="n">
        <v>162974</v>
      </c>
      <c r="C410" s="2" t="s">
        <v>909</v>
      </c>
      <c r="E410" s="11" t="s">
        <v>888</v>
      </c>
    </row>
    <row r="411" customFormat="false" ht="14.65" hidden="false" customHeight="false" outlineLevel="0" collapsed="false">
      <c r="A411" s="5" t="s">
        <v>910</v>
      </c>
      <c r="B411" s="3" t="n">
        <v>245015</v>
      </c>
      <c r="C411" s="2" t="s">
        <v>911</v>
      </c>
      <c r="E411" s="11" t="s">
        <v>912</v>
      </c>
    </row>
    <row r="412" customFormat="false" ht="14.65" hidden="false" customHeight="false" outlineLevel="0" collapsed="false">
      <c r="A412" s="5" t="s">
        <v>913</v>
      </c>
      <c r="B412" s="3" t="n">
        <v>72554</v>
      </c>
      <c r="C412" s="2" t="s">
        <v>914</v>
      </c>
      <c r="E412" s="11" t="s">
        <v>912</v>
      </c>
    </row>
    <row r="413" customFormat="false" ht="14.65" hidden="false" customHeight="false" outlineLevel="0" collapsed="false">
      <c r="A413" s="1" t="s">
        <v>915</v>
      </c>
      <c r="B413" s="1" t="n">
        <v>151061</v>
      </c>
      <c r="C413" s="2" t="s">
        <v>916</v>
      </c>
      <c r="E413" s="11" t="s">
        <v>912</v>
      </c>
    </row>
    <row r="414" customFormat="false" ht="14.65" hidden="false" customHeight="false" outlineLevel="0" collapsed="false">
      <c r="A414" s="1" t="s">
        <v>917</v>
      </c>
      <c r="B414" s="1" t="n">
        <v>109799</v>
      </c>
      <c r="C414" s="2" t="s">
        <v>918</v>
      </c>
      <c r="E414" s="11" t="s">
        <v>912</v>
      </c>
    </row>
    <row r="415" customFormat="false" ht="14.65" hidden="false" customHeight="false" outlineLevel="0" collapsed="false">
      <c r="A415" s="5" t="s">
        <v>919</v>
      </c>
      <c r="B415" s="3" t="n">
        <v>164984</v>
      </c>
      <c r="C415" s="2" t="s">
        <v>920</v>
      </c>
      <c r="E415" s="11" t="s">
        <v>912</v>
      </c>
    </row>
    <row r="416" customFormat="false" ht="14.65" hidden="false" customHeight="false" outlineLevel="0" collapsed="false">
      <c r="A416" s="5" t="s">
        <v>921</v>
      </c>
      <c r="B416" s="3" t="n">
        <v>100104</v>
      </c>
      <c r="C416" s="2" t="s">
        <v>922</v>
      </c>
      <c r="E416" s="11" t="s">
        <v>923</v>
      </c>
    </row>
    <row r="417" customFormat="false" ht="14.65" hidden="false" customHeight="false" outlineLevel="0" collapsed="false">
      <c r="A417" s="1" t="s">
        <v>924</v>
      </c>
      <c r="B417" s="3" t="n">
        <v>151700</v>
      </c>
      <c r="C417" s="2" t="s">
        <v>925</v>
      </c>
      <c r="E417" s="11" t="s">
        <v>923</v>
      </c>
    </row>
    <row r="418" customFormat="false" ht="14.65" hidden="false" customHeight="false" outlineLevel="0" collapsed="false">
      <c r="A418" s="5" t="s">
        <v>926</v>
      </c>
      <c r="B418" s="3" t="n">
        <v>181688</v>
      </c>
      <c r="C418" s="2" t="s">
        <v>927</v>
      </c>
      <c r="E418" s="11" t="s">
        <v>923</v>
      </c>
    </row>
    <row r="419" customFormat="false" ht="14.65" hidden="false" customHeight="false" outlineLevel="0" collapsed="false">
      <c r="A419" s="1" t="s">
        <v>928</v>
      </c>
      <c r="B419" s="1" t="n">
        <v>91185</v>
      </c>
      <c r="C419" s="2" t="s">
        <v>929</v>
      </c>
      <c r="E419" s="0" t="s">
        <v>930</v>
      </c>
    </row>
    <row r="420" customFormat="false" ht="14.65" hidden="false" customHeight="false" outlineLevel="0" collapsed="false">
      <c r="A420" s="1" t="s">
        <v>931</v>
      </c>
      <c r="B420" s="1" t="n">
        <v>131278</v>
      </c>
      <c r="C420" s="2" t="s">
        <v>932</v>
      </c>
      <c r="E420" s="0" t="s">
        <v>930</v>
      </c>
    </row>
    <row r="421" customFormat="false" ht="14.65" hidden="false" customHeight="false" outlineLevel="0" collapsed="false">
      <c r="A421" s="5" t="s">
        <v>933</v>
      </c>
      <c r="B421" s="3" t="n">
        <v>100757</v>
      </c>
      <c r="C421" s="2" t="s">
        <v>934</v>
      </c>
      <c r="E421" s="11" t="s">
        <v>935</v>
      </c>
    </row>
    <row r="422" customFormat="false" ht="14.65" hidden="false" customHeight="false" outlineLevel="0" collapsed="false">
      <c r="A422" s="5" t="s">
        <v>936</v>
      </c>
      <c r="B422" s="3" t="n">
        <v>143380</v>
      </c>
      <c r="C422" s="2" t="s">
        <v>937</v>
      </c>
      <c r="E422" s="11" t="s">
        <v>935</v>
      </c>
    </row>
    <row r="423" customFormat="false" ht="14.65" hidden="false" customHeight="false" outlineLevel="0" collapsed="false">
      <c r="A423" s="5" t="s">
        <v>938</v>
      </c>
      <c r="B423" s="3" t="n">
        <v>183287</v>
      </c>
      <c r="C423" s="2" t="s">
        <v>939</v>
      </c>
      <c r="E423" s="11" t="s">
        <v>935</v>
      </c>
    </row>
    <row r="424" customFormat="false" ht="14.65" hidden="false" customHeight="false" outlineLevel="0" collapsed="false">
      <c r="A424" s="5" t="s">
        <v>940</v>
      </c>
      <c r="B424" s="3" t="n">
        <v>194127</v>
      </c>
      <c r="C424" s="2" t="s">
        <v>941</v>
      </c>
      <c r="E424" s="11" t="s">
        <v>935</v>
      </c>
    </row>
    <row r="425" customFormat="false" ht="14.65" hidden="false" customHeight="false" outlineLevel="0" collapsed="false">
      <c r="A425" s="5" t="s">
        <v>942</v>
      </c>
      <c r="B425" s="3" t="n">
        <v>223554</v>
      </c>
      <c r="C425" s="2" t="s">
        <v>943</v>
      </c>
      <c r="E425" s="11" t="s">
        <v>935</v>
      </c>
    </row>
    <row r="426" customFormat="false" ht="14.65" hidden="false" customHeight="false" outlineLevel="0" collapsed="false">
      <c r="A426" s="5" t="s">
        <v>944</v>
      </c>
      <c r="B426" s="3" t="n">
        <v>122579</v>
      </c>
      <c r="C426" s="2" t="s">
        <v>945</v>
      </c>
      <c r="E426" s="11" t="s">
        <v>935</v>
      </c>
    </row>
    <row r="427" customFormat="false" ht="14.65" hidden="false" customHeight="false" outlineLevel="0" collapsed="false">
      <c r="A427" s="1" t="s">
        <v>946</v>
      </c>
      <c r="B427" s="1" t="n">
        <v>104062</v>
      </c>
      <c r="C427" s="2" t="s">
        <v>947</v>
      </c>
      <c r="E427" s="11" t="s">
        <v>935</v>
      </c>
    </row>
    <row r="428" customFormat="false" ht="14.65" hidden="false" customHeight="false" outlineLevel="0" collapsed="false">
      <c r="A428" s="1" t="s">
        <v>948</v>
      </c>
      <c r="B428" s="1" t="n">
        <v>99042</v>
      </c>
      <c r="C428" s="2" t="s">
        <v>949</v>
      </c>
      <c r="E428" s="11" t="s">
        <v>935</v>
      </c>
    </row>
    <row r="429" customFormat="false" ht="14.65" hidden="false" customHeight="false" outlineLevel="0" collapsed="false">
      <c r="A429" s="5" t="s">
        <v>950</v>
      </c>
      <c r="B429" s="3" t="n">
        <v>130354</v>
      </c>
      <c r="C429" s="2" t="s">
        <v>951</v>
      </c>
      <c r="E429" s="11" t="s">
        <v>935</v>
      </c>
    </row>
    <row r="430" customFormat="false" ht="14.65" hidden="false" customHeight="false" outlineLevel="0" collapsed="false">
      <c r="A430" s="1" t="s">
        <v>952</v>
      </c>
      <c r="B430" s="1" t="n">
        <v>161092</v>
      </c>
      <c r="C430" s="2" t="s">
        <v>953</v>
      </c>
      <c r="E430" s="11" t="s">
        <v>935</v>
      </c>
    </row>
    <row r="431" customFormat="false" ht="14.65" hidden="false" customHeight="false" outlineLevel="0" collapsed="false">
      <c r="A431" s="1" t="s">
        <v>954</v>
      </c>
      <c r="B431" s="1" t="n">
        <v>191366</v>
      </c>
      <c r="C431" s="2" t="s">
        <v>955</v>
      </c>
      <c r="E431" s="11" t="s">
        <v>935</v>
      </c>
    </row>
    <row r="432" customFormat="false" ht="14.65" hidden="false" customHeight="false" outlineLevel="0" collapsed="false">
      <c r="A432" s="5" t="s">
        <v>956</v>
      </c>
      <c r="B432" s="3" t="n">
        <v>162247</v>
      </c>
      <c r="C432" s="2" t="s">
        <v>957</v>
      </c>
      <c r="E432" s="11" t="s">
        <v>958</v>
      </c>
    </row>
    <row r="433" customFormat="false" ht="14.65" hidden="false" customHeight="false" outlineLevel="0" collapsed="false">
      <c r="A433" s="5" t="s">
        <v>959</v>
      </c>
      <c r="B433" s="3" t="n">
        <v>147092</v>
      </c>
      <c r="C433" s="2" t="s">
        <v>960</v>
      </c>
      <c r="E433" s="11" t="s">
        <v>961</v>
      </c>
    </row>
    <row r="434" customFormat="false" ht="14.65" hidden="false" customHeight="false" outlineLevel="0" collapsed="false">
      <c r="A434" s="5" t="s">
        <v>962</v>
      </c>
      <c r="B434" s="3" t="n">
        <v>154260</v>
      </c>
      <c r="C434" s="2" t="s">
        <v>963</v>
      </c>
      <c r="E434" s="11" t="s">
        <v>961</v>
      </c>
    </row>
    <row r="435" customFormat="false" ht="14.65" hidden="false" customHeight="false" outlineLevel="0" collapsed="false">
      <c r="A435" s="1" t="s">
        <v>964</v>
      </c>
      <c r="B435" s="1" t="n">
        <v>123411</v>
      </c>
      <c r="C435" s="2" t="s">
        <v>965</v>
      </c>
      <c r="E435" s="11" t="s">
        <v>961</v>
      </c>
    </row>
    <row r="436" customFormat="false" ht="14.65" hidden="false" customHeight="false" outlineLevel="0" collapsed="false">
      <c r="A436" s="5" t="s">
        <v>966</v>
      </c>
      <c r="B436" s="3" t="n">
        <v>225341</v>
      </c>
      <c r="C436" s="2" t="s">
        <v>967</v>
      </c>
      <c r="E436" s="11" t="s">
        <v>968</v>
      </c>
    </row>
    <row r="437" customFormat="false" ht="14.65" hidden="false" customHeight="false" outlineLevel="0" collapsed="false">
      <c r="A437" s="5" t="s">
        <v>969</v>
      </c>
      <c r="B437" s="3" t="n">
        <v>117234</v>
      </c>
      <c r="C437" s="2" t="s">
        <v>970</v>
      </c>
      <c r="E437" s="11" t="s">
        <v>968</v>
      </c>
    </row>
    <row r="438" customFormat="false" ht="14.65" hidden="false" customHeight="false" outlineLevel="0" collapsed="false">
      <c r="A438" s="1" t="s">
        <v>971</v>
      </c>
      <c r="B438" s="1" t="n">
        <v>160828</v>
      </c>
      <c r="C438" s="2" t="s">
        <v>972</v>
      </c>
      <c r="E438" s="11" t="s">
        <v>973</v>
      </c>
    </row>
    <row r="439" customFormat="false" ht="14.65" hidden="false" customHeight="false" outlineLevel="0" collapsed="false">
      <c r="A439" s="5" t="s">
        <v>974</v>
      </c>
      <c r="B439" s="3" t="n">
        <v>116236</v>
      </c>
      <c r="C439" s="2" t="s">
        <v>975</v>
      </c>
      <c r="E439" s="0" t="s">
        <v>976</v>
      </c>
    </row>
    <row r="440" customFormat="false" ht="14.65" hidden="false" customHeight="false" outlineLevel="0" collapsed="false">
      <c r="A440" s="5" t="s">
        <v>977</v>
      </c>
      <c r="B440" s="3" t="n">
        <v>109589</v>
      </c>
      <c r="C440" s="2" t="s">
        <v>978</v>
      </c>
      <c r="E440" s="0" t="s">
        <v>976</v>
      </c>
    </row>
    <row r="441" customFormat="false" ht="14.65" hidden="false" customHeight="false" outlineLevel="0" collapsed="false">
      <c r="A441" s="1" t="s">
        <v>979</v>
      </c>
      <c r="B441" s="3" t="n">
        <v>141614</v>
      </c>
      <c r="C441" s="2" t="s">
        <v>980</v>
      </c>
      <c r="E441" s="0" t="s">
        <v>981</v>
      </c>
    </row>
    <row r="442" customFormat="false" ht="14.65" hidden="false" customHeight="false" outlineLevel="0" collapsed="false">
      <c r="A442" s="1" t="s">
        <v>982</v>
      </c>
      <c r="B442" s="1" t="n">
        <v>121316</v>
      </c>
      <c r="C442" s="2" t="s">
        <v>983</v>
      </c>
      <c r="E442" s="0" t="s">
        <v>981</v>
      </c>
    </row>
    <row r="443" customFormat="false" ht="14.65" hidden="false" customHeight="false" outlineLevel="0" collapsed="false">
      <c r="A443" s="1" t="s">
        <v>984</v>
      </c>
      <c r="B443" s="3" t="n">
        <v>129199</v>
      </c>
      <c r="C443" s="2" t="s">
        <v>985</v>
      </c>
      <c r="E443" s="0" t="s">
        <v>986</v>
      </c>
    </row>
    <row r="444" customFormat="false" ht="14.65" hidden="false" customHeight="false" outlineLevel="0" collapsed="false">
      <c r="A444" s="1" t="s">
        <v>987</v>
      </c>
      <c r="B444" s="3" t="n">
        <v>89906</v>
      </c>
      <c r="C444" s="2" t="s">
        <v>988</v>
      </c>
      <c r="E444" s="0" t="s">
        <v>986</v>
      </c>
    </row>
    <row r="445" customFormat="false" ht="14.65" hidden="false" customHeight="false" outlineLevel="0" collapsed="false">
      <c r="A445" s="5" t="s">
        <v>989</v>
      </c>
      <c r="B445" s="3" t="n">
        <v>242323</v>
      </c>
      <c r="C445" s="2" t="s">
        <v>990</v>
      </c>
      <c r="E445" s="0" t="s">
        <v>991</v>
      </c>
    </row>
    <row r="446" customFormat="false" ht="14.65" hidden="false" customHeight="false" outlineLevel="0" collapsed="false">
      <c r="A446" s="5" t="s">
        <v>992</v>
      </c>
      <c r="B446" s="3" t="n">
        <v>92406</v>
      </c>
      <c r="C446" s="2" t="s">
        <v>993</v>
      </c>
      <c r="E446" s="0" t="s">
        <v>991</v>
      </c>
    </row>
    <row r="447" customFormat="false" ht="14.65" hidden="false" customHeight="false" outlineLevel="0" collapsed="false">
      <c r="A447" s="5" t="s">
        <v>994</v>
      </c>
      <c r="B447" s="3" t="n">
        <v>110348</v>
      </c>
      <c r="C447" s="2" t="n">
        <v>34762993</v>
      </c>
      <c r="E447" s="0" t="s">
        <v>995</v>
      </c>
    </row>
    <row r="448" customFormat="false" ht="14.65" hidden="false" customHeight="false" outlineLevel="0" collapsed="false">
      <c r="A448" s="5" t="s">
        <v>996</v>
      </c>
      <c r="B448" s="3" t="n">
        <v>139328</v>
      </c>
      <c r="C448" s="2" t="n">
        <v>82078644</v>
      </c>
      <c r="E448" s="0" t="s">
        <v>997</v>
      </c>
    </row>
    <row r="449" customFormat="false" ht="14.65" hidden="false" customHeight="false" outlineLevel="0" collapsed="false">
      <c r="A449" s="1" t="s">
        <v>998</v>
      </c>
      <c r="B449" s="1" t="n">
        <v>100702</v>
      </c>
      <c r="C449" s="2" t="s">
        <v>999</v>
      </c>
      <c r="E449" s="0" t="s">
        <v>997</v>
      </c>
    </row>
    <row r="450" customFormat="false" ht="14.65" hidden="false" customHeight="false" outlineLevel="0" collapsed="false">
      <c r="A450" s="1" t="s">
        <v>1000</v>
      </c>
      <c r="B450" s="1" t="n">
        <v>125906</v>
      </c>
      <c r="C450" s="2" t="s">
        <v>1001</v>
      </c>
      <c r="E450" s="0" t="s">
        <v>997</v>
      </c>
    </row>
    <row r="451" customFormat="false" ht="14.65" hidden="false" customHeight="false" outlineLevel="0" collapsed="false">
      <c r="A451" s="5" t="s">
        <v>1002</v>
      </c>
      <c r="B451" s="3" t="n">
        <v>100982</v>
      </c>
      <c r="C451" s="2" t="s">
        <v>1003</v>
      </c>
      <c r="E451" s="11" t="s">
        <v>1004</v>
      </c>
    </row>
    <row r="452" customFormat="false" ht="14.65" hidden="false" customHeight="false" outlineLevel="0" collapsed="false">
      <c r="A452" s="5" t="s">
        <v>1005</v>
      </c>
      <c r="B452" s="3" t="n">
        <v>121676</v>
      </c>
      <c r="C452" s="2" t="s">
        <v>1006</v>
      </c>
      <c r="E452" s="11" t="s">
        <v>1004</v>
      </c>
    </row>
    <row r="453" customFormat="false" ht="14.65" hidden="false" customHeight="false" outlineLevel="0" collapsed="false">
      <c r="A453" s="5" t="s">
        <v>1007</v>
      </c>
      <c r="B453" s="3" t="n">
        <v>69158</v>
      </c>
      <c r="C453" s="2" t="s">
        <v>1008</v>
      </c>
      <c r="E453" s="0" t="s">
        <v>1009</v>
      </c>
    </row>
    <row r="454" customFormat="false" ht="14.65" hidden="false" customHeight="false" outlineLevel="0" collapsed="false">
      <c r="A454" s="1" t="s">
        <v>1010</v>
      </c>
      <c r="B454" s="3" t="n">
        <v>89740</v>
      </c>
      <c r="C454" s="2" t="s">
        <v>1011</v>
      </c>
      <c r="E454" s="0" t="s">
        <v>1009</v>
      </c>
    </row>
    <row r="455" customFormat="false" ht="14.65" hidden="false" customHeight="false" outlineLevel="0" collapsed="false">
      <c r="A455" s="5" t="s">
        <v>1012</v>
      </c>
      <c r="B455" s="3" t="n">
        <v>64070</v>
      </c>
      <c r="C455" s="2" t="s">
        <v>1013</v>
      </c>
      <c r="E455" s="11" t="s">
        <v>1014</v>
      </c>
    </row>
    <row r="456" customFormat="false" ht="14.65" hidden="false" customHeight="false" outlineLevel="0" collapsed="false">
      <c r="A456" s="5" t="s">
        <v>1015</v>
      </c>
      <c r="B456" s="3" t="n">
        <v>139017</v>
      </c>
      <c r="C456" s="2" t="s">
        <v>1016</v>
      </c>
      <c r="E456" s="11" t="s">
        <v>1014</v>
      </c>
    </row>
    <row r="457" customFormat="false" ht="14.65" hidden="false" customHeight="false" outlineLevel="0" collapsed="false">
      <c r="A457" s="5" t="s">
        <v>1017</v>
      </c>
      <c r="B457" s="3" t="n">
        <v>102697</v>
      </c>
      <c r="C457" s="2" t="s">
        <v>1018</v>
      </c>
      <c r="E457" s="11" t="s">
        <v>1014</v>
      </c>
    </row>
    <row r="458" customFormat="false" ht="14.65" hidden="false" customHeight="false" outlineLevel="0" collapsed="false">
      <c r="A458" s="5" t="s">
        <v>1019</v>
      </c>
      <c r="B458" s="3" t="n">
        <v>68207</v>
      </c>
      <c r="C458" s="2" t="s">
        <v>1020</v>
      </c>
      <c r="E458" s="11" t="s">
        <v>1014</v>
      </c>
    </row>
    <row r="459" customFormat="false" ht="14.65" hidden="false" customHeight="false" outlineLevel="0" collapsed="false">
      <c r="A459" s="5" t="s">
        <v>1021</v>
      </c>
      <c r="B459" s="3" t="n">
        <v>119860</v>
      </c>
      <c r="C459" s="2" t="s">
        <v>1022</v>
      </c>
      <c r="E459" s="11" t="s">
        <v>1014</v>
      </c>
    </row>
    <row r="460" customFormat="false" ht="14.65" hidden="false" customHeight="false" outlineLevel="0" collapsed="false">
      <c r="A460" s="5" t="s">
        <v>1023</v>
      </c>
      <c r="B460" s="3" t="n">
        <v>124715</v>
      </c>
      <c r="C460" s="2" t="s">
        <v>1024</v>
      </c>
      <c r="E460" s="11" t="s">
        <v>1014</v>
      </c>
    </row>
    <row r="461" customFormat="false" ht="14.65" hidden="false" customHeight="false" outlineLevel="0" collapsed="false">
      <c r="A461" s="5" t="s">
        <v>1025</v>
      </c>
      <c r="B461" s="3" t="n">
        <v>94992</v>
      </c>
      <c r="C461" s="2" t="s">
        <v>1026</v>
      </c>
      <c r="E461" s="11" t="s">
        <v>1014</v>
      </c>
    </row>
    <row r="462" customFormat="false" ht="14.65" hidden="false" customHeight="false" outlineLevel="0" collapsed="false">
      <c r="A462" s="5" t="s">
        <v>1027</v>
      </c>
      <c r="B462" s="3" t="n">
        <v>121131</v>
      </c>
      <c r="C462" s="2" t="s">
        <v>1028</v>
      </c>
      <c r="E462" s="11" t="s">
        <v>1014</v>
      </c>
    </row>
    <row r="463" customFormat="false" ht="14.65" hidden="false" customHeight="false" outlineLevel="0" collapsed="false">
      <c r="A463" s="5" t="s">
        <v>1029</v>
      </c>
      <c r="B463" s="3" t="n">
        <v>128816</v>
      </c>
      <c r="C463" s="2" t="s">
        <v>1030</v>
      </c>
      <c r="E463" s="11" t="s">
        <v>1014</v>
      </c>
    </row>
    <row r="464" customFormat="false" ht="14.65" hidden="false" customHeight="false" outlineLevel="0" collapsed="false">
      <c r="A464" s="1" t="s">
        <v>1031</v>
      </c>
      <c r="B464" s="1" t="n">
        <v>87171</v>
      </c>
      <c r="C464" s="2" t="s">
        <v>1032</v>
      </c>
      <c r="E464" s="11" t="s">
        <v>1014</v>
      </c>
    </row>
    <row r="465" customFormat="false" ht="14.65" hidden="false" customHeight="false" outlineLevel="0" collapsed="false">
      <c r="A465" s="1" t="s">
        <v>1033</v>
      </c>
      <c r="B465" s="1" t="n">
        <v>134898</v>
      </c>
      <c r="C465" s="2" t="s">
        <v>1034</v>
      </c>
      <c r="E465" s="11" t="s">
        <v>1014</v>
      </c>
    </row>
    <row r="466" customFormat="false" ht="14.65" hidden="false" customHeight="false" outlineLevel="0" collapsed="false">
      <c r="A466" s="5" t="s">
        <v>1035</v>
      </c>
      <c r="B466" s="3" t="n">
        <v>92644</v>
      </c>
      <c r="C466" s="2" t="s">
        <v>1036</v>
      </c>
      <c r="E466" s="11" t="s">
        <v>1014</v>
      </c>
    </row>
    <row r="467" customFormat="false" ht="14.65" hidden="false" customHeight="false" outlineLevel="0" collapsed="false">
      <c r="A467" s="5" t="s">
        <v>1037</v>
      </c>
      <c r="B467" s="3" t="n">
        <v>105404</v>
      </c>
      <c r="C467" s="2" t="s">
        <v>1038</v>
      </c>
      <c r="E467" s="11" t="s">
        <v>1014</v>
      </c>
    </row>
    <row r="468" customFormat="false" ht="14.65" hidden="false" customHeight="false" outlineLevel="0" collapsed="false">
      <c r="A468" s="5" t="s">
        <v>1039</v>
      </c>
      <c r="B468" s="3" t="n">
        <v>135163</v>
      </c>
      <c r="C468" s="1" t="s">
        <v>1040</v>
      </c>
      <c r="E468" s="11" t="s">
        <v>1014</v>
      </c>
    </row>
    <row r="469" customFormat="false" ht="14.65" hidden="false" customHeight="false" outlineLevel="0" collapsed="false">
      <c r="A469" s="5" t="s">
        <v>1041</v>
      </c>
      <c r="B469" s="3" t="n">
        <v>104051</v>
      </c>
      <c r="C469" s="2" t="s">
        <v>1042</v>
      </c>
      <c r="E469" s="11" t="s">
        <v>1014</v>
      </c>
    </row>
    <row r="470" customFormat="false" ht="14.65" hidden="false" customHeight="false" outlineLevel="0" collapsed="false">
      <c r="A470" s="5" t="s">
        <v>1043</v>
      </c>
      <c r="B470" s="3" t="n">
        <v>172568</v>
      </c>
      <c r="C470" s="2" t="s">
        <v>1044</v>
      </c>
      <c r="E470" s="11" t="s">
        <v>1014</v>
      </c>
    </row>
    <row r="471" customFormat="false" ht="14.65" hidden="false" customHeight="false" outlineLevel="0" collapsed="false">
      <c r="A471" s="5" t="s">
        <v>1045</v>
      </c>
      <c r="B471" s="3" t="n">
        <v>184025</v>
      </c>
      <c r="C471" s="2" t="s">
        <v>1046</v>
      </c>
      <c r="E471" s="11" t="s">
        <v>1014</v>
      </c>
    </row>
    <row r="472" customFormat="false" ht="14.65" hidden="false" customHeight="false" outlineLevel="0" collapsed="false">
      <c r="A472" s="1" t="s">
        <v>1047</v>
      </c>
      <c r="B472" s="1" t="n">
        <v>118953</v>
      </c>
      <c r="C472" s="2" t="s">
        <v>1048</v>
      </c>
      <c r="E472" s="0" t="s">
        <v>1049</v>
      </c>
    </row>
    <row r="473" customFormat="false" ht="14.65" hidden="false" customHeight="false" outlineLevel="0" collapsed="false">
      <c r="A473" s="1" t="s">
        <v>1050</v>
      </c>
      <c r="B473" s="1" t="n">
        <v>125342</v>
      </c>
      <c r="C473" s="2" t="s">
        <v>1051</v>
      </c>
      <c r="E473" s="0" t="s">
        <v>1049</v>
      </c>
    </row>
    <row r="474" customFormat="false" ht="14.65" hidden="false" customHeight="false" outlineLevel="0" collapsed="false">
      <c r="A474" s="5" t="s">
        <v>1052</v>
      </c>
      <c r="B474" s="3" t="n">
        <v>161517</v>
      </c>
      <c r="C474" s="2" t="s">
        <v>1053</v>
      </c>
      <c r="E474" s="11" t="s">
        <v>1054</v>
      </c>
    </row>
    <row r="475" customFormat="false" ht="14.65" hidden="false" customHeight="false" outlineLevel="0" collapsed="false">
      <c r="A475" s="5" t="s">
        <v>1055</v>
      </c>
      <c r="B475" s="3" t="n">
        <v>163358</v>
      </c>
      <c r="C475" s="2" t="s">
        <v>1056</v>
      </c>
      <c r="E475" s="11" t="s">
        <v>1054</v>
      </c>
    </row>
    <row r="476" customFormat="false" ht="14.65" hidden="false" customHeight="false" outlineLevel="0" collapsed="false">
      <c r="A476" s="5" t="s">
        <v>1057</v>
      </c>
      <c r="B476" s="3" t="n">
        <v>132465</v>
      </c>
      <c r="C476" s="2" t="s">
        <v>1058</v>
      </c>
      <c r="E476" s="11" t="s">
        <v>1059</v>
      </c>
    </row>
    <row r="477" customFormat="false" ht="14.65" hidden="false" customHeight="false" outlineLevel="0" collapsed="false">
      <c r="A477" s="5" t="s">
        <v>1060</v>
      </c>
      <c r="B477" s="3" t="n">
        <v>130233</v>
      </c>
      <c r="C477" s="2" t="n">
        <v>66045569</v>
      </c>
      <c r="E477" s="11" t="s">
        <v>1059</v>
      </c>
    </row>
    <row r="478" customFormat="false" ht="14.65" hidden="false" customHeight="false" outlineLevel="0" collapsed="false">
      <c r="A478" s="5" t="s">
        <v>1061</v>
      </c>
      <c r="B478" s="3" t="n">
        <v>167793</v>
      </c>
      <c r="C478" s="2" t="s">
        <v>1062</v>
      </c>
      <c r="E478" s="11" t="s">
        <v>1063</v>
      </c>
    </row>
    <row r="479" customFormat="false" ht="14.65" hidden="false" customHeight="false" outlineLevel="0" collapsed="false">
      <c r="A479" s="5" t="s">
        <v>1064</v>
      </c>
      <c r="B479" s="3" t="n">
        <v>107015</v>
      </c>
      <c r="C479" s="2" t="s">
        <v>1065</v>
      </c>
      <c r="E479" s="11" t="s">
        <v>1063</v>
      </c>
    </row>
    <row r="480" customFormat="false" ht="14.65" hidden="false" customHeight="false" outlineLevel="0" collapsed="false">
      <c r="A480" s="1" t="s">
        <v>1066</v>
      </c>
      <c r="B480" s="3" t="n">
        <v>137646</v>
      </c>
      <c r="C480" s="2" t="s">
        <v>1067</v>
      </c>
      <c r="E480" s="0" t="s">
        <v>1068</v>
      </c>
    </row>
    <row r="481" customFormat="false" ht="14.65" hidden="false" customHeight="false" outlineLevel="0" collapsed="false">
      <c r="A481" s="1" t="s">
        <v>1069</v>
      </c>
      <c r="B481" s="3" t="n">
        <v>134717</v>
      </c>
      <c r="C481" s="2" t="s">
        <v>1070</v>
      </c>
      <c r="E481" s="0" t="s">
        <v>1068</v>
      </c>
    </row>
    <row r="482" customFormat="false" ht="14.65" hidden="false" customHeight="false" outlineLevel="0" collapsed="false">
      <c r="A482" s="5" t="s">
        <v>1071</v>
      </c>
      <c r="B482" s="3" t="n">
        <v>171289</v>
      </c>
      <c r="C482" s="2" t="s">
        <v>1072</v>
      </c>
      <c r="E482" s="11" t="s">
        <v>1073</v>
      </c>
    </row>
    <row r="483" customFormat="false" ht="14.65" hidden="false" customHeight="false" outlineLevel="0" collapsed="false">
      <c r="A483" s="5" t="s">
        <v>1074</v>
      </c>
      <c r="B483" s="3" t="n">
        <v>87546</v>
      </c>
      <c r="C483" s="2" t="s">
        <v>1075</v>
      </c>
      <c r="E483" s="11" t="s">
        <v>1076</v>
      </c>
    </row>
    <row r="484" customFormat="false" ht="14.65" hidden="false" customHeight="false" outlineLevel="0" collapsed="false">
      <c r="A484" s="5" t="s">
        <v>1077</v>
      </c>
      <c r="B484" s="3" t="n">
        <v>90864</v>
      </c>
      <c r="C484" s="2" t="s">
        <v>1078</v>
      </c>
      <c r="E484" s="11" t="s">
        <v>1076</v>
      </c>
    </row>
    <row r="485" customFormat="false" ht="14.65" hidden="false" customHeight="false" outlineLevel="0" collapsed="false">
      <c r="A485" s="1" t="s">
        <v>1079</v>
      </c>
      <c r="B485" s="1" t="n">
        <v>108101</v>
      </c>
      <c r="C485" s="2" t="s">
        <v>1080</v>
      </c>
      <c r="E485" s="11" t="s">
        <v>1076</v>
      </c>
    </row>
    <row r="486" customFormat="false" ht="14.65" hidden="false" customHeight="false" outlineLevel="0" collapsed="false">
      <c r="A486" s="1" t="s">
        <v>1081</v>
      </c>
      <c r="B486" s="1" t="n">
        <v>95265</v>
      </c>
      <c r="C486" s="2" t="s">
        <v>1082</v>
      </c>
      <c r="E486" s="0" t="s">
        <v>1083</v>
      </c>
    </row>
    <row r="487" customFormat="false" ht="14.65" hidden="false" customHeight="false" outlineLevel="0" collapsed="false">
      <c r="A487" s="1" t="s">
        <v>1084</v>
      </c>
      <c r="B487" s="1" t="n">
        <v>212247</v>
      </c>
      <c r="C487" s="2" t="s">
        <v>1085</v>
      </c>
      <c r="E487" s="0" t="s">
        <v>1086</v>
      </c>
    </row>
    <row r="488" customFormat="false" ht="14.65" hidden="false" customHeight="false" outlineLevel="0" collapsed="false">
      <c r="A488" s="5" t="s">
        <v>1087</v>
      </c>
      <c r="B488" s="3" t="n">
        <v>132082</v>
      </c>
      <c r="C488" s="2" t="s">
        <v>1088</v>
      </c>
      <c r="E488" s="11" t="s">
        <v>1089</v>
      </c>
    </row>
    <row r="489" customFormat="false" ht="14.65" hidden="false" customHeight="false" outlineLevel="0" collapsed="false">
      <c r="A489" s="1" t="s">
        <v>1090</v>
      </c>
      <c r="B489" s="3" t="n">
        <v>87573</v>
      </c>
      <c r="C489" s="2" t="s">
        <v>1091</v>
      </c>
      <c r="E489" s="0" t="s">
        <v>1092</v>
      </c>
    </row>
    <row r="490" customFormat="false" ht="14.65" hidden="false" customHeight="false" outlineLevel="0" collapsed="false">
      <c r="A490" s="1" t="s">
        <v>1093</v>
      </c>
      <c r="B490" s="3" t="n">
        <v>123460</v>
      </c>
      <c r="C490" s="2" t="s">
        <v>1094</v>
      </c>
      <c r="E490" s="0" t="s">
        <v>1092</v>
      </c>
    </row>
    <row r="491" customFormat="false" ht="14.65" hidden="false" customHeight="false" outlineLevel="0" collapsed="false">
      <c r="A491" s="5" t="s">
        <v>1095</v>
      </c>
      <c r="B491" s="3" t="n">
        <v>109399</v>
      </c>
      <c r="C491" s="2" t="s">
        <v>1096</v>
      </c>
      <c r="E491" s="11" t="s">
        <v>1097</v>
      </c>
    </row>
    <row r="492" customFormat="false" ht="14.65" hidden="false" customHeight="false" outlineLevel="0" collapsed="false">
      <c r="A492" s="1" t="s">
        <v>1098</v>
      </c>
      <c r="B492" s="3" t="n">
        <v>100688</v>
      </c>
      <c r="C492" s="2" t="s">
        <v>1099</v>
      </c>
      <c r="E492" s="0" t="s">
        <v>1100</v>
      </c>
    </row>
    <row r="493" customFormat="false" ht="14.65" hidden="false" customHeight="false" outlineLevel="0" collapsed="false">
      <c r="A493" s="5" t="s">
        <v>1101</v>
      </c>
      <c r="B493" s="3" t="n">
        <v>150377</v>
      </c>
      <c r="C493" s="2" t="s">
        <v>1102</v>
      </c>
      <c r="E493" s="11" t="s">
        <v>1103</v>
      </c>
    </row>
    <row r="494" customFormat="false" ht="14.65" hidden="false" customHeight="false" outlineLevel="0" collapsed="false">
      <c r="A494" s="5" t="s">
        <v>1104</v>
      </c>
      <c r="B494" s="3" t="n">
        <v>89796</v>
      </c>
      <c r="C494" s="2" t="s">
        <v>1105</v>
      </c>
      <c r="E494" s="11" t="s">
        <v>1106</v>
      </c>
    </row>
    <row r="495" customFormat="false" ht="14.65" hidden="false" customHeight="false" outlineLevel="0" collapsed="false">
      <c r="A495" s="1" t="s">
        <v>1107</v>
      </c>
      <c r="B495" s="3" t="n">
        <v>151799</v>
      </c>
      <c r="C495" s="2" t="s">
        <v>1108</v>
      </c>
      <c r="E495" s="0" t="s">
        <v>1109</v>
      </c>
    </row>
    <row r="496" customFormat="false" ht="14.65" hidden="false" customHeight="false" outlineLevel="0" collapsed="false">
      <c r="A496" s="1" t="s">
        <v>1110</v>
      </c>
      <c r="B496" s="1" t="n">
        <v>109760</v>
      </c>
      <c r="C496" s="2" t="s">
        <v>1111</v>
      </c>
      <c r="E496" s="0" t="s">
        <v>1112</v>
      </c>
    </row>
    <row r="497" customFormat="false" ht="14.65" hidden="false" customHeight="false" outlineLevel="0" collapsed="false">
      <c r="A497" s="5" t="s">
        <v>1113</v>
      </c>
      <c r="B497" s="3" t="n">
        <v>104674</v>
      </c>
      <c r="C497" s="2" t="s">
        <v>1114</v>
      </c>
      <c r="E497" s="0" t="s">
        <v>1115</v>
      </c>
    </row>
    <row r="498" customFormat="false" ht="14.65" hidden="false" customHeight="false" outlineLevel="0" collapsed="false">
      <c r="A498" s="1" t="s">
        <v>1116</v>
      </c>
      <c r="B498" s="1" t="n">
        <v>109632</v>
      </c>
      <c r="C498" s="2" t="s">
        <v>1117</v>
      </c>
      <c r="E498" s="0" t="s">
        <v>1118</v>
      </c>
    </row>
    <row r="499" customFormat="false" ht="14.65" hidden="false" customHeight="false" outlineLevel="0" collapsed="false">
      <c r="A499" s="5" t="s">
        <v>1119</v>
      </c>
      <c r="B499" s="3" t="n">
        <v>203772</v>
      </c>
      <c r="C499" s="2" t="s">
        <v>1120</v>
      </c>
      <c r="E499" s="0" t="s">
        <v>1118</v>
      </c>
    </row>
    <row r="500" customFormat="false" ht="14.65" hidden="false" customHeight="false" outlineLevel="0" collapsed="false">
      <c r="A500" s="1" t="s">
        <v>1121</v>
      </c>
      <c r="B500" s="1" t="n">
        <v>122703</v>
      </c>
      <c r="C500" s="2" t="s">
        <v>1122</v>
      </c>
      <c r="E500" s="0" t="s">
        <v>1118</v>
      </c>
    </row>
    <row r="501" customFormat="false" ht="14.65" hidden="false" customHeight="false" outlineLevel="0" collapsed="false">
      <c r="A501" s="1" t="s">
        <v>1123</v>
      </c>
      <c r="B501" s="1" t="n">
        <v>105036</v>
      </c>
      <c r="C501" s="2" t="n">
        <v>38275634</v>
      </c>
      <c r="E501" s="0" t="s">
        <v>1118</v>
      </c>
    </row>
    <row r="502" customFormat="false" ht="14.65" hidden="false" customHeight="false" outlineLevel="0" collapsed="false">
      <c r="A502" s="5" t="s">
        <v>1124</v>
      </c>
      <c r="B502" s="3" t="n">
        <v>153204</v>
      </c>
      <c r="C502" s="2" t="s">
        <v>1125</v>
      </c>
      <c r="E502" s="0" t="s">
        <v>1126</v>
      </c>
    </row>
    <row r="503" customFormat="false" ht="14.65" hidden="false" customHeight="false" outlineLevel="0" collapsed="false">
      <c r="A503" s="5" t="s">
        <v>1127</v>
      </c>
      <c r="B503" s="3" t="n">
        <v>105884</v>
      </c>
      <c r="C503" s="2" t="s">
        <v>1128</v>
      </c>
      <c r="E503" s="0" t="s">
        <v>1129</v>
      </c>
    </row>
    <row r="504" customFormat="false" ht="14.65" hidden="false" customHeight="false" outlineLevel="0" collapsed="false">
      <c r="A504" s="1" t="s">
        <v>1130</v>
      </c>
      <c r="B504" s="1" t="n">
        <v>145198</v>
      </c>
      <c r="C504" s="2" t="s">
        <v>1131</v>
      </c>
      <c r="E504" s="0" t="s">
        <v>1132</v>
      </c>
    </row>
    <row r="505" customFormat="false" ht="14.65" hidden="false" customHeight="false" outlineLevel="0" collapsed="false">
      <c r="A505" s="5" t="s">
        <v>1133</v>
      </c>
      <c r="B505" s="3" t="n">
        <v>84013</v>
      </c>
      <c r="C505" s="2" t="s">
        <v>1134</v>
      </c>
      <c r="E505" s="11" t="s">
        <v>1135</v>
      </c>
    </row>
    <row r="506" customFormat="false" ht="14.65" hidden="false" customHeight="false" outlineLevel="0" collapsed="false">
      <c r="A506" s="5" t="s">
        <v>1136</v>
      </c>
      <c r="B506" s="3" t="n">
        <v>188051</v>
      </c>
      <c r="C506" s="2" t="s">
        <v>1137</v>
      </c>
      <c r="E506" s="11" t="s">
        <v>1138</v>
      </c>
    </row>
    <row r="507" customFormat="false" ht="14.65" hidden="false" customHeight="false" outlineLevel="0" collapsed="false">
      <c r="A507" s="5" t="s">
        <v>1139</v>
      </c>
      <c r="B507" s="3" t="n">
        <v>137602</v>
      </c>
      <c r="C507" s="2" t="s">
        <v>1140</v>
      </c>
      <c r="E507" s="11" t="s">
        <v>1138</v>
      </c>
    </row>
    <row r="508" customFormat="false" ht="14.65" hidden="false" customHeight="false" outlineLevel="0" collapsed="false">
      <c r="A508" s="5" t="s">
        <v>1141</v>
      </c>
      <c r="B508" s="3" t="n">
        <v>126182</v>
      </c>
      <c r="C508" s="2" t="s">
        <v>1142</v>
      </c>
      <c r="E508" s="11" t="s">
        <v>1143</v>
      </c>
    </row>
    <row r="509" customFormat="false" ht="14.65" hidden="false" customHeight="false" outlineLevel="0" collapsed="false">
      <c r="A509" s="5" t="s">
        <v>1144</v>
      </c>
      <c r="B509" s="3" t="n">
        <v>185792</v>
      </c>
      <c r="C509" s="2" t="s">
        <v>1145</v>
      </c>
      <c r="E509" s="11" t="s">
        <v>1143</v>
      </c>
    </row>
    <row r="510" customFormat="false" ht="14.65" hidden="false" customHeight="false" outlineLevel="0" collapsed="false">
      <c r="A510" s="5" t="s">
        <v>1146</v>
      </c>
      <c r="B510" s="3" t="n">
        <v>200677</v>
      </c>
      <c r="C510" s="2" t="s">
        <v>1147</v>
      </c>
      <c r="E510" s="11" t="s">
        <v>1143</v>
      </c>
    </row>
    <row r="511" customFormat="false" ht="14.65" hidden="false" customHeight="false" outlineLevel="0" collapsed="false">
      <c r="A511" s="1" t="s">
        <v>1148</v>
      </c>
      <c r="B511" s="1" t="n">
        <v>154589</v>
      </c>
      <c r="C511" s="2" t="s">
        <v>1149</v>
      </c>
      <c r="E511" s="11" t="s">
        <v>1143</v>
      </c>
    </row>
    <row r="512" customFormat="false" ht="14.65" hidden="false" customHeight="false" outlineLevel="0" collapsed="false">
      <c r="A512" s="1" t="s">
        <v>1150</v>
      </c>
      <c r="B512" s="1" t="n">
        <v>133243</v>
      </c>
      <c r="C512" s="2" t="s">
        <v>1151</v>
      </c>
      <c r="E512" s="11" t="s">
        <v>1143</v>
      </c>
    </row>
    <row r="513" customFormat="false" ht="14.65" hidden="false" customHeight="false" outlineLevel="0" collapsed="false">
      <c r="A513" s="1" t="s">
        <v>1152</v>
      </c>
      <c r="B513" s="1" t="n">
        <v>112881</v>
      </c>
      <c r="C513" s="2" t="s">
        <v>1153</v>
      </c>
      <c r="E513" s="11" t="s">
        <v>1154</v>
      </c>
    </row>
    <row r="514" customFormat="false" ht="14.65" hidden="false" customHeight="false" outlineLevel="0" collapsed="false">
      <c r="A514" s="5" t="s">
        <v>1155</v>
      </c>
      <c r="B514" s="3" t="n">
        <v>73159</v>
      </c>
      <c r="C514" s="2" t="s">
        <v>1156</v>
      </c>
      <c r="E514" s="11" t="s">
        <v>1157</v>
      </c>
    </row>
    <row r="515" customFormat="false" ht="14.65" hidden="false" customHeight="false" outlineLevel="0" collapsed="false">
      <c r="A515" s="5" t="s">
        <v>1158</v>
      </c>
      <c r="B515" s="3" t="n">
        <v>108142</v>
      </c>
      <c r="C515" s="2" t="s">
        <v>1159</v>
      </c>
      <c r="E515" s="11" t="s">
        <v>1157</v>
      </c>
    </row>
    <row r="516" customFormat="false" ht="14.65" hidden="false" customHeight="false" outlineLevel="0" collapsed="false">
      <c r="A516" s="5" t="s">
        <v>1160</v>
      </c>
      <c r="B516" s="3" t="n">
        <v>97510</v>
      </c>
      <c r="C516" s="2" t="s">
        <v>1161</v>
      </c>
      <c r="E516" s="11" t="s">
        <v>1157</v>
      </c>
    </row>
    <row r="517" customFormat="false" ht="14.65" hidden="false" customHeight="false" outlineLevel="0" collapsed="false">
      <c r="A517" s="5" t="s">
        <v>1162</v>
      </c>
      <c r="B517" s="3" t="n">
        <v>107182</v>
      </c>
      <c r="C517" s="2" t="s">
        <v>1163</v>
      </c>
      <c r="E517" s="11" t="s">
        <v>1164</v>
      </c>
    </row>
    <row r="518" customFormat="false" ht="14.65" hidden="false" customHeight="false" outlineLevel="0" collapsed="false">
      <c r="A518" s="5" t="s">
        <v>1165</v>
      </c>
      <c r="B518" s="3" t="n">
        <v>80961</v>
      </c>
      <c r="C518" s="2" t="s">
        <v>1166</v>
      </c>
      <c r="E518" s="11" t="s">
        <v>1167</v>
      </c>
    </row>
    <row r="519" customFormat="false" ht="14.65" hidden="false" customHeight="false" outlineLevel="0" collapsed="false">
      <c r="A519" s="5" t="s">
        <v>1168</v>
      </c>
      <c r="B519" s="3" t="n">
        <v>104349</v>
      </c>
      <c r="C519" s="2" t="s">
        <v>1169</v>
      </c>
      <c r="E519" s="11" t="s">
        <v>1170</v>
      </c>
    </row>
    <row r="520" customFormat="false" ht="14.65" hidden="false" customHeight="false" outlineLevel="0" collapsed="false">
      <c r="A520" s="1" t="s">
        <v>1171</v>
      </c>
      <c r="B520" s="1" t="n">
        <v>94868</v>
      </c>
      <c r="C520" s="2" t="s">
        <v>1172</v>
      </c>
      <c r="E520" s="11" t="s">
        <v>1170</v>
      </c>
    </row>
    <row r="521" customFormat="false" ht="14.65" hidden="false" customHeight="false" outlineLevel="0" collapsed="false">
      <c r="A521" s="1" t="s">
        <v>1173</v>
      </c>
      <c r="B521" s="3" t="n">
        <v>131181</v>
      </c>
      <c r="C521" s="2" t="s">
        <v>1174</v>
      </c>
      <c r="E521" s="11" t="s">
        <v>1170</v>
      </c>
    </row>
    <row r="522" customFormat="false" ht="14.65" hidden="false" customHeight="false" outlineLevel="0" collapsed="false">
      <c r="A522" s="5" t="s">
        <v>1175</v>
      </c>
      <c r="B522" s="3" t="n">
        <v>183348</v>
      </c>
      <c r="C522" s="2" t="s">
        <v>1176</v>
      </c>
      <c r="E522" s="11" t="s">
        <v>1177</v>
      </c>
    </row>
    <row r="523" customFormat="false" ht="14.65" hidden="false" customHeight="false" outlineLevel="0" collapsed="false">
      <c r="A523" s="5" t="s">
        <v>1178</v>
      </c>
      <c r="B523" s="3" t="n">
        <v>118762</v>
      </c>
      <c r="C523" s="2" t="s">
        <v>1179</v>
      </c>
      <c r="E523" s="11" t="s">
        <v>1177</v>
      </c>
    </row>
    <row r="524" customFormat="false" ht="14.65" hidden="false" customHeight="false" outlineLevel="0" collapsed="false">
      <c r="A524" s="5" t="s">
        <v>1180</v>
      </c>
      <c r="B524" s="3" t="n">
        <v>155631</v>
      </c>
      <c r="C524" s="2" t="s">
        <v>1181</v>
      </c>
      <c r="E524" s="11" t="s">
        <v>1177</v>
      </c>
    </row>
    <row r="525" customFormat="false" ht="14.65" hidden="false" customHeight="false" outlineLevel="0" collapsed="false">
      <c r="A525" s="5" t="s">
        <v>1182</v>
      </c>
      <c r="B525" s="3" t="n">
        <v>158006</v>
      </c>
      <c r="C525" s="2" t="s">
        <v>1183</v>
      </c>
      <c r="E525" s="11" t="s">
        <v>1177</v>
      </c>
    </row>
    <row r="526" customFormat="false" ht="14.65" hidden="false" customHeight="false" outlineLevel="0" collapsed="false">
      <c r="A526" s="5" t="s">
        <v>1184</v>
      </c>
      <c r="B526" s="3" t="n">
        <v>176812</v>
      </c>
      <c r="C526" s="2" t="s">
        <v>1185</v>
      </c>
      <c r="E526" s="11" t="s">
        <v>1186</v>
      </c>
    </row>
    <row r="527" customFormat="false" ht="14.65" hidden="false" customHeight="false" outlineLevel="0" collapsed="false">
      <c r="A527" s="5" t="s">
        <v>1187</v>
      </c>
      <c r="B527" s="3" t="n">
        <v>92330</v>
      </c>
      <c r="C527" s="2" t="s">
        <v>1188</v>
      </c>
      <c r="E527" s="11" t="s">
        <v>1189</v>
      </c>
    </row>
    <row r="528" customFormat="false" ht="14.65" hidden="false" customHeight="false" outlineLevel="0" collapsed="false">
      <c r="A528" s="5" t="s">
        <v>1190</v>
      </c>
      <c r="B528" s="3" t="n">
        <v>124276</v>
      </c>
      <c r="C528" s="2" t="s">
        <v>1191</v>
      </c>
      <c r="E528" s="11" t="s">
        <v>1189</v>
      </c>
    </row>
    <row r="529" customFormat="false" ht="14.65" hidden="false" customHeight="false" outlineLevel="0" collapsed="false">
      <c r="A529" s="5" t="s">
        <v>1192</v>
      </c>
      <c r="B529" s="3" t="n">
        <v>93361</v>
      </c>
      <c r="C529" s="2" t="s">
        <v>1193</v>
      </c>
      <c r="E529" s="11" t="s">
        <v>1189</v>
      </c>
    </row>
    <row r="530" customFormat="false" ht="14.65" hidden="false" customHeight="false" outlineLevel="0" collapsed="false">
      <c r="A530" s="5" t="s">
        <v>1194</v>
      </c>
      <c r="B530" s="3" t="n">
        <v>108076</v>
      </c>
      <c r="C530" s="2" t="s">
        <v>1195</v>
      </c>
      <c r="E530" s="11" t="s">
        <v>1189</v>
      </c>
    </row>
    <row r="531" customFormat="false" ht="14.65" hidden="false" customHeight="false" outlineLevel="0" collapsed="false">
      <c r="A531" s="5" t="s">
        <v>1196</v>
      </c>
      <c r="B531" s="3" t="n">
        <v>169011</v>
      </c>
      <c r="C531" s="2" t="s">
        <v>1197</v>
      </c>
      <c r="E531" s="11" t="s">
        <v>1189</v>
      </c>
    </row>
    <row r="532" customFormat="false" ht="14.65" hidden="false" customHeight="false" outlineLevel="0" collapsed="false">
      <c r="A532" s="5" t="s">
        <v>1198</v>
      </c>
      <c r="B532" s="3" t="n">
        <v>172481</v>
      </c>
      <c r="C532" s="2" t="s">
        <v>1199</v>
      </c>
      <c r="E532" s="11" t="s">
        <v>1189</v>
      </c>
    </row>
    <row r="533" customFormat="false" ht="14.65" hidden="false" customHeight="false" outlineLevel="0" collapsed="false">
      <c r="A533" s="5" t="s">
        <v>1200</v>
      </c>
      <c r="B533" s="3" t="n">
        <v>196513</v>
      </c>
      <c r="C533" s="2" t="s">
        <v>1201</v>
      </c>
      <c r="E533" s="11" t="s">
        <v>1189</v>
      </c>
    </row>
    <row r="534" customFormat="false" ht="14.65" hidden="false" customHeight="false" outlineLevel="0" collapsed="false">
      <c r="A534" s="5" t="s">
        <v>1202</v>
      </c>
      <c r="B534" s="3" t="n">
        <v>183764</v>
      </c>
      <c r="C534" s="2" t="s">
        <v>1203</v>
      </c>
      <c r="E534" s="11" t="s">
        <v>1189</v>
      </c>
    </row>
    <row r="535" customFormat="false" ht="14.65" hidden="false" customHeight="false" outlineLevel="0" collapsed="false">
      <c r="A535" s="5" t="s">
        <v>1204</v>
      </c>
      <c r="B535" s="3" t="n">
        <v>169717</v>
      </c>
      <c r="C535" s="2" t="s">
        <v>1205</v>
      </c>
      <c r="E535" s="11" t="s">
        <v>1189</v>
      </c>
    </row>
    <row r="536" customFormat="false" ht="14.65" hidden="false" customHeight="false" outlineLevel="0" collapsed="false">
      <c r="A536" s="1" t="s">
        <v>1206</v>
      </c>
      <c r="B536" s="1" t="n">
        <v>166833</v>
      </c>
      <c r="C536" s="2" t="s">
        <v>1207</v>
      </c>
      <c r="E536" s="0" t="s">
        <v>1189</v>
      </c>
    </row>
    <row r="537" customFormat="false" ht="14.65" hidden="false" customHeight="false" outlineLevel="0" collapsed="false">
      <c r="A537" s="5" t="s">
        <v>1208</v>
      </c>
      <c r="B537" s="3" t="n">
        <v>121399</v>
      </c>
      <c r="C537" s="2" t="s">
        <v>1209</v>
      </c>
      <c r="E537" s="11" t="s">
        <v>1189</v>
      </c>
    </row>
    <row r="538" customFormat="false" ht="14.65" hidden="false" customHeight="false" outlineLevel="0" collapsed="false">
      <c r="A538" s="5" t="s">
        <v>1210</v>
      </c>
      <c r="B538" s="3" t="n">
        <v>94421</v>
      </c>
      <c r="C538" s="2" t="s">
        <v>1211</v>
      </c>
      <c r="E538" s="11" t="s">
        <v>1189</v>
      </c>
    </row>
    <row r="539" customFormat="false" ht="14.65" hidden="false" customHeight="false" outlineLevel="0" collapsed="false">
      <c r="A539" s="1" t="s">
        <v>1212</v>
      </c>
      <c r="B539" s="1" t="n">
        <v>145809</v>
      </c>
      <c r="C539" s="2" t="s">
        <v>1213</v>
      </c>
      <c r="E539" s="11" t="s">
        <v>1189</v>
      </c>
    </row>
    <row r="540" customFormat="false" ht="14.65" hidden="false" customHeight="false" outlineLevel="0" collapsed="false">
      <c r="A540" s="5" t="s">
        <v>1214</v>
      </c>
      <c r="B540" s="3" t="n">
        <v>223261</v>
      </c>
      <c r="C540" s="2" t="s">
        <v>1215</v>
      </c>
      <c r="E540" s="11" t="s">
        <v>1189</v>
      </c>
    </row>
    <row r="541" customFormat="false" ht="14.65" hidden="false" customHeight="false" outlineLevel="0" collapsed="false">
      <c r="A541" s="1" t="s">
        <v>1216</v>
      </c>
      <c r="B541" s="1" t="n">
        <v>118702</v>
      </c>
      <c r="C541" s="2" t="s">
        <v>1217</v>
      </c>
      <c r="E541" s="11" t="s">
        <v>1189</v>
      </c>
    </row>
    <row r="542" customFormat="false" ht="14.65" hidden="false" customHeight="false" outlineLevel="0" collapsed="false">
      <c r="A542" s="1" t="s">
        <v>1218</v>
      </c>
      <c r="B542" s="1" t="n">
        <v>142383</v>
      </c>
      <c r="C542" s="2" t="s">
        <v>1219</v>
      </c>
      <c r="E542" s="11" t="s">
        <v>1189</v>
      </c>
    </row>
    <row r="543" customFormat="false" ht="14.65" hidden="false" customHeight="false" outlineLevel="0" collapsed="false">
      <c r="A543" s="1" t="s">
        <v>1220</v>
      </c>
      <c r="B543" s="1" t="n">
        <v>107107</v>
      </c>
      <c r="C543" s="2" t="s">
        <v>1221</v>
      </c>
      <c r="E543" s="11" t="s">
        <v>1189</v>
      </c>
    </row>
    <row r="544" customFormat="false" ht="14.65" hidden="false" customHeight="false" outlineLevel="0" collapsed="false">
      <c r="A544" s="1" t="s">
        <v>1222</v>
      </c>
      <c r="B544" s="1" t="n">
        <v>86359</v>
      </c>
      <c r="C544" s="2" t="s">
        <v>1223</v>
      </c>
      <c r="E544" s="11" t="s">
        <v>1189</v>
      </c>
    </row>
    <row r="545" customFormat="false" ht="14.65" hidden="false" customHeight="false" outlineLevel="0" collapsed="false">
      <c r="A545" s="5" t="s">
        <v>1224</v>
      </c>
      <c r="B545" s="3" t="n">
        <v>154406</v>
      </c>
      <c r="C545" s="2" t="s">
        <v>1225</v>
      </c>
      <c r="E545" s="11" t="s">
        <v>1189</v>
      </c>
    </row>
    <row r="546" customFormat="false" ht="14.65" hidden="false" customHeight="false" outlineLevel="0" collapsed="false">
      <c r="A546" s="5" t="s">
        <v>1226</v>
      </c>
      <c r="B546" s="3" t="n">
        <v>122821</v>
      </c>
      <c r="C546" s="2" t="s">
        <v>1227</v>
      </c>
      <c r="E546" s="11" t="s">
        <v>1189</v>
      </c>
    </row>
    <row r="547" customFormat="false" ht="14.65" hidden="false" customHeight="false" outlineLevel="0" collapsed="false">
      <c r="A547" s="5" t="s">
        <v>1228</v>
      </c>
      <c r="B547" s="3" t="n">
        <v>88708</v>
      </c>
      <c r="C547" s="2" t="s">
        <v>1229</v>
      </c>
      <c r="E547" s="11" t="s">
        <v>1189</v>
      </c>
    </row>
    <row r="548" customFormat="false" ht="14.65" hidden="false" customHeight="false" outlineLevel="0" collapsed="false">
      <c r="A548" s="1" t="s">
        <v>1230</v>
      </c>
      <c r="B548" s="1" t="n">
        <v>124906</v>
      </c>
      <c r="C548" s="2" t="s">
        <v>1231</v>
      </c>
      <c r="E548" s="11" t="s">
        <v>1189</v>
      </c>
    </row>
    <row r="549" customFormat="false" ht="14.65" hidden="false" customHeight="false" outlineLevel="0" collapsed="false">
      <c r="A549" s="1" t="s">
        <v>1232</v>
      </c>
      <c r="B549" s="1" t="n">
        <v>133673</v>
      </c>
      <c r="C549" s="2" t="s">
        <v>1233</v>
      </c>
      <c r="E549" s="11" t="s">
        <v>1189</v>
      </c>
    </row>
    <row r="550" customFormat="false" ht="14.65" hidden="false" customHeight="false" outlineLevel="0" collapsed="false">
      <c r="A550" s="5" t="s">
        <v>1234</v>
      </c>
      <c r="B550" s="3" t="n">
        <v>187850</v>
      </c>
      <c r="C550" s="2" t="s">
        <v>1235</v>
      </c>
      <c r="E550" s="11" t="s">
        <v>1236</v>
      </c>
    </row>
    <row r="551" customFormat="false" ht="14.65" hidden="false" customHeight="false" outlineLevel="0" collapsed="false">
      <c r="A551" s="5" t="s">
        <v>1237</v>
      </c>
      <c r="B551" s="3" t="n">
        <v>109113</v>
      </c>
      <c r="C551" s="2" t="s">
        <v>1238</v>
      </c>
      <c r="E551" s="11" t="s">
        <v>1239</v>
      </c>
    </row>
    <row r="552" customFormat="false" ht="14.65" hidden="false" customHeight="false" outlineLevel="0" collapsed="false">
      <c r="A552" s="5" t="s">
        <v>1240</v>
      </c>
      <c r="B552" s="3" t="n">
        <v>108969</v>
      </c>
      <c r="C552" s="2" t="s">
        <v>1241</v>
      </c>
      <c r="E552" s="11" t="s">
        <v>1239</v>
      </c>
    </row>
    <row r="553" customFormat="false" ht="14.65" hidden="false" customHeight="false" outlineLevel="0" collapsed="false">
      <c r="A553" s="5" t="s">
        <v>1242</v>
      </c>
      <c r="B553" s="3" t="n">
        <v>125494</v>
      </c>
      <c r="C553" s="2" t="s">
        <v>1243</v>
      </c>
      <c r="E553" s="11" t="s">
        <v>1239</v>
      </c>
    </row>
    <row r="554" customFormat="false" ht="14.65" hidden="false" customHeight="false" outlineLevel="0" collapsed="false">
      <c r="A554" s="5" t="s">
        <v>1244</v>
      </c>
      <c r="B554" s="3" t="n">
        <v>129398</v>
      </c>
      <c r="C554" s="2" t="s">
        <v>1245</v>
      </c>
      <c r="E554" s="11" t="s">
        <v>1239</v>
      </c>
    </row>
    <row r="555" customFormat="false" ht="14.65" hidden="false" customHeight="false" outlineLevel="0" collapsed="false">
      <c r="A555" s="1" t="s">
        <v>1246</v>
      </c>
      <c r="B555" s="1" t="n">
        <v>114405</v>
      </c>
      <c r="C555" s="2" t="s">
        <v>1247</v>
      </c>
      <c r="E555" s="0" t="s">
        <v>1248</v>
      </c>
    </row>
    <row r="556" customFormat="false" ht="14.65" hidden="false" customHeight="false" outlineLevel="0" collapsed="false">
      <c r="A556" s="5" t="s">
        <v>1249</v>
      </c>
      <c r="B556" s="3" t="n">
        <v>79561</v>
      </c>
      <c r="C556" s="2" t="s">
        <v>1250</v>
      </c>
      <c r="E556" s="11" t="s">
        <v>1251</v>
      </c>
    </row>
    <row r="557" customFormat="false" ht="14.65" hidden="false" customHeight="false" outlineLevel="0" collapsed="false">
      <c r="A557" s="5" t="s">
        <v>1252</v>
      </c>
      <c r="B557" s="3" t="n">
        <v>142485</v>
      </c>
      <c r="C557" s="2" t="s">
        <v>1253</v>
      </c>
      <c r="E557" s="11" t="s">
        <v>1254</v>
      </c>
    </row>
    <row r="558" customFormat="false" ht="14.65" hidden="false" customHeight="false" outlineLevel="0" collapsed="false">
      <c r="A558" s="1" t="s">
        <v>1255</v>
      </c>
      <c r="B558" s="1" t="n">
        <v>82348</v>
      </c>
      <c r="C558" s="2" t="s">
        <v>1256</v>
      </c>
      <c r="E558" s="0" t="s">
        <v>1257</v>
      </c>
    </row>
    <row r="559" customFormat="false" ht="14.65" hidden="false" customHeight="false" outlineLevel="0" collapsed="false">
      <c r="A559" s="1" t="s">
        <v>1258</v>
      </c>
      <c r="B559" s="1" t="n">
        <v>150086</v>
      </c>
      <c r="C559" s="2" t="s">
        <v>1259</v>
      </c>
      <c r="E559" s="11" t="s">
        <v>1260</v>
      </c>
    </row>
    <row r="560" customFormat="false" ht="14.65" hidden="false" customHeight="false" outlineLevel="0" collapsed="false">
      <c r="A560" s="5" t="s">
        <v>1261</v>
      </c>
      <c r="B560" s="3" t="n">
        <v>191200</v>
      </c>
      <c r="C560" s="2" t="s">
        <v>1262</v>
      </c>
      <c r="E560" s="11" t="s">
        <v>1260</v>
      </c>
    </row>
    <row r="561" customFormat="false" ht="14.65" hidden="false" customHeight="false" outlineLevel="0" collapsed="false">
      <c r="A561" s="5" t="s">
        <v>1263</v>
      </c>
      <c r="B561" s="3" t="n">
        <v>160687</v>
      </c>
      <c r="C561" s="2" t="s">
        <v>1264</v>
      </c>
      <c r="E561" s="11" t="s">
        <v>1260</v>
      </c>
    </row>
    <row r="562" customFormat="false" ht="14.65" hidden="false" customHeight="false" outlineLevel="0" collapsed="false">
      <c r="A562" s="1" t="s">
        <v>1265</v>
      </c>
      <c r="B562" s="1" t="n">
        <v>163932</v>
      </c>
      <c r="C562" s="2" t="s">
        <v>1266</v>
      </c>
      <c r="E562" s="11" t="s">
        <v>1260</v>
      </c>
    </row>
    <row r="563" customFormat="false" ht="14.65" hidden="false" customHeight="false" outlineLevel="0" collapsed="false">
      <c r="A563" s="1" t="s">
        <v>1267</v>
      </c>
      <c r="B563" s="1" t="n">
        <v>104518</v>
      </c>
      <c r="C563" s="2" t="s">
        <v>1268</v>
      </c>
      <c r="E563" s="11" t="s">
        <v>1260</v>
      </c>
    </row>
    <row r="564" customFormat="false" ht="14.65" hidden="false" customHeight="false" outlineLevel="0" collapsed="false">
      <c r="A564" s="1" t="s">
        <v>1269</v>
      </c>
      <c r="B564" s="3" t="n">
        <v>115523</v>
      </c>
      <c r="C564" s="2" t="s">
        <v>1270</v>
      </c>
      <c r="E564" s="0" t="s">
        <v>1271</v>
      </c>
    </row>
    <row r="565" customFormat="false" ht="14.65" hidden="false" customHeight="false" outlineLevel="0" collapsed="false">
      <c r="A565" s="1" t="s">
        <v>1272</v>
      </c>
      <c r="B565" s="3" t="n">
        <v>107951</v>
      </c>
      <c r="C565" s="2" t="s">
        <v>1273</v>
      </c>
      <c r="E565" s="0" t="s">
        <v>1271</v>
      </c>
    </row>
    <row r="566" customFormat="false" ht="14.65" hidden="false" customHeight="false" outlineLevel="0" collapsed="false">
      <c r="A566" s="1" t="s">
        <v>1274</v>
      </c>
      <c r="B566" s="3" t="n">
        <v>92204</v>
      </c>
      <c r="C566" s="2" t="s">
        <v>1275</v>
      </c>
      <c r="E566" s="0" t="s">
        <v>1271</v>
      </c>
    </row>
    <row r="567" customFormat="false" ht="14.65" hidden="false" customHeight="false" outlineLevel="0" collapsed="false">
      <c r="A567" s="5" t="s">
        <v>1276</v>
      </c>
      <c r="B567" s="3" t="n">
        <v>78500</v>
      </c>
      <c r="C567" s="2" t="s">
        <v>1277</v>
      </c>
      <c r="E567" s="11" t="s">
        <v>1278</v>
      </c>
    </row>
    <row r="568" customFormat="false" ht="14.65" hidden="false" customHeight="false" outlineLevel="0" collapsed="false">
      <c r="A568" s="5" t="s">
        <v>1279</v>
      </c>
      <c r="B568" s="3" t="n">
        <v>90479</v>
      </c>
      <c r="C568" s="2" t="s">
        <v>1280</v>
      </c>
      <c r="E568" s="11" t="s">
        <v>1278</v>
      </c>
    </row>
    <row r="569" customFormat="false" ht="14.65" hidden="false" customHeight="false" outlineLevel="0" collapsed="false">
      <c r="A569" s="5" t="s">
        <v>1281</v>
      </c>
      <c r="B569" s="3" t="n">
        <v>89700</v>
      </c>
      <c r="C569" s="2" t="s">
        <v>1282</v>
      </c>
      <c r="E569" s="11" t="s">
        <v>1278</v>
      </c>
    </row>
    <row r="570" customFormat="false" ht="14.65" hidden="false" customHeight="false" outlineLevel="0" collapsed="false">
      <c r="A570" s="5" t="s">
        <v>1283</v>
      </c>
      <c r="B570" s="3" t="n">
        <v>162182</v>
      </c>
      <c r="C570" s="2" t="s">
        <v>1284</v>
      </c>
      <c r="E570" s="11" t="s">
        <v>1278</v>
      </c>
    </row>
    <row r="571" customFormat="false" ht="14.65" hidden="false" customHeight="false" outlineLevel="0" collapsed="false">
      <c r="A571" s="1" t="s">
        <v>1285</v>
      </c>
      <c r="B571" s="1" t="n">
        <v>164372</v>
      </c>
      <c r="C571" s="2" t="s">
        <v>1286</v>
      </c>
      <c r="E571" s="11" t="s">
        <v>1278</v>
      </c>
    </row>
    <row r="572" customFormat="false" ht="14.65" hidden="false" customHeight="false" outlineLevel="0" collapsed="false">
      <c r="A572" s="1" t="s">
        <v>1287</v>
      </c>
      <c r="B572" s="1" t="n">
        <v>204687</v>
      </c>
      <c r="C572" s="2" t="s">
        <v>1288</v>
      </c>
      <c r="E572" s="11" t="s">
        <v>1278</v>
      </c>
    </row>
    <row r="573" customFormat="false" ht="14.65" hidden="false" customHeight="false" outlineLevel="0" collapsed="false">
      <c r="A573" s="5" t="s">
        <v>1289</v>
      </c>
      <c r="B573" s="3" t="n">
        <v>123687</v>
      </c>
      <c r="C573" s="2" t="s">
        <v>1290</v>
      </c>
      <c r="E573" s="11" t="s">
        <v>1278</v>
      </c>
    </row>
    <row r="574" customFormat="false" ht="14.65" hidden="false" customHeight="false" outlineLevel="0" collapsed="false">
      <c r="A574" s="5" t="s">
        <v>1291</v>
      </c>
      <c r="B574" s="3" t="n">
        <v>237520</v>
      </c>
      <c r="C574" s="2" t="s">
        <v>1292</v>
      </c>
      <c r="E574" s="11" t="s">
        <v>1278</v>
      </c>
    </row>
    <row r="575" customFormat="false" ht="14.65" hidden="false" customHeight="false" outlineLevel="0" collapsed="false">
      <c r="A575" s="5" t="s">
        <v>1293</v>
      </c>
      <c r="B575" s="3" t="n">
        <v>106412</v>
      </c>
      <c r="C575" s="2" t="s">
        <v>1294</v>
      </c>
      <c r="E575" s="11" t="s">
        <v>1278</v>
      </c>
    </row>
    <row r="576" customFormat="false" ht="14.65" hidden="false" customHeight="false" outlineLevel="0" collapsed="false">
      <c r="A576" s="1" t="s">
        <v>1295</v>
      </c>
      <c r="B576" s="1" t="n">
        <v>143415</v>
      </c>
      <c r="C576" s="2" t="s">
        <v>1296</v>
      </c>
      <c r="E576" s="11" t="s">
        <v>1278</v>
      </c>
    </row>
    <row r="577" customFormat="false" ht="14.65" hidden="false" customHeight="false" outlineLevel="0" collapsed="false">
      <c r="A577" s="5" t="s">
        <v>1297</v>
      </c>
      <c r="B577" s="3" t="n">
        <v>81830</v>
      </c>
      <c r="C577" s="2" t="s">
        <v>1298</v>
      </c>
      <c r="E577" s="11" t="s">
        <v>1278</v>
      </c>
    </row>
    <row r="578" customFormat="false" ht="14.65" hidden="false" customHeight="false" outlineLevel="0" collapsed="false">
      <c r="A578" s="5" t="s">
        <v>1299</v>
      </c>
      <c r="B578" s="3" t="n">
        <v>86292</v>
      </c>
      <c r="C578" s="2" t="s">
        <v>1300</v>
      </c>
      <c r="E578" s="11" t="s">
        <v>1278</v>
      </c>
    </row>
    <row r="579" customFormat="false" ht="14.65" hidden="false" customHeight="false" outlineLevel="0" collapsed="false">
      <c r="A579" s="5" t="s">
        <v>1301</v>
      </c>
      <c r="B579" s="3" t="n">
        <v>159828</v>
      </c>
      <c r="C579" s="2" t="s">
        <v>1302</v>
      </c>
      <c r="E579" s="11" t="s">
        <v>1303</v>
      </c>
    </row>
    <row r="580" customFormat="false" ht="14.65" hidden="false" customHeight="false" outlineLevel="0" collapsed="false">
      <c r="A580" s="5" t="s">
        <v>1304</v>
      </c>
      <c r="B580" s="3" t="n">
        <v>191259</v>
      </c>
      <c r="C580" s="2" t="s">
        <v>1305</v>
      </c>
      <c r="E580" s="11" t="s">
        <v>1303</v>
      </c>
    </row>
    <row r="581" customFormat="false" ht="14.65" hidden="false" customHeight="false" outlineLevel="0" collapsed="false">
      <c r="A581" s="1" t="s">
        <v>1306</v>
      </c>
      <c r="B581" s="1" t="n">
        <v>108758</v>
      </c>
      <c r="C581" s="2" t="s">
        <v>1307</v>
      </c>
      <c r="E581" s="0" t="s">
        <v>610</v>
      </c>
    </row>
    <row r="582" customFormat="false" ht="14.65" hidden="false" customHeight="false" outlineLevel="0" collapsed="false">
      <c r="A582" s="5" t="s">
        <v>1308</v>
      </c>
      <c r="B582" s="3" t="n">
        <v>95504</v>
      </c>
      <c r="C582" s="2" t="s">
        <v>1309</v>
      </c>
      <c r="E582" s="11" t="s">
        <v>1310</v>
      </c>
    </row>
    <row r="583" customFormat="false" ht="14.65" hidden="false" customHeight="false" outlineLevel="0" collapsed="false">
      <c r="A583" s="5" t="s">
        <v>1311</v>
      </c>
      <c r="B583" s="3" t="n">
        <v>88108</v>
      </c>
      <c r="C583" s="2" t="s">
        <v>1312</v>
      </c>
      <c r="E583" s="11" t="s">
        <v>1310</v>
      </c>
    </row>
    <row r="584" customFormat="false" ht="14.65" hidden="false" customHeight="false" outlineLevel="0" collapsed="false">
      <c r="A584" s="5" t="s">
        <v>1313</v>
      </c>
      <c r="B584" s="3" t="n">
        <v>236044</v>
      </c>
      <c r="C584" s="2" t="s">
        <v>1314</v>
      </c>
      <c r="E584" s="11" t="s">
        <v>1310</v>
      </c>
    </row>
    <row r="585" customFormat="false" ht="14.65" hidden="false" customHeight="false" outlineLevel="0" collapsed="false">
      <c r="A585" s="1" t="s">
        <v>1315</v>
      </c>
      <c r="B585" s="1" t="n">
        <v>106943</v>
      </c>
      <c r="C585" s="2" t="s">
        <v>1316</v>
      </c>
      <c r="E585" s="11" t="s">
        <v>1310</v>
      </c>
    </row>
    <row r="586" customFormat="false" ht="14.65" hidden="false" customHeight="false" outlineLevel="0" collapsed="false">
      <c r="A586" s="1" t="s">
        <v>1317</v>
      </c>
      <c r="B586" s="1" t="n">
        <v>130742</v>
      </c>
      <c r="C586" s="2" t="s">
        <v>1318</v>
      </c>
      <c r="E586" s="11" t="s">
        <v>1310</v>
      </c>
    </row>
    <row r="587" customFormat="false" ht="14.65" hidden="false" customHeight="false" outlineLevel="0" collapsed="false">
      <c r="A587" s="1" t="s">
        <v>1319</v>
      </c>
      <c r="B587" s="1" t="n">
        <v>102745</v>
      </c>
      <c r="C587" s="2" t="s">
        <v>1320</v>
      </c>
      <c r="E587" s="0" t="s">
        <v>1321</v>
      </c>
    </row>
    <row r="588" customFormat="false" ht="14.65" hidden="false" customHeight="false" outlineLevel="0" collapsed="false">
      <c r="A588" s="5" t="s">
        <v>1322</v>
      </c>
      <c r="B588" s="3" t="n">
        <v>103224</v>
      </c>
      <c r="C588" s="2" t="s">
        <v>1323</v>
      </c>
      <c r="E588" s="11" t="s">
        <v>1324</v>
      </c>
    </row>
    <row r="589" customFormat="false" ht="14.65" hidden="false" customHeight="false" outlineLevel="0" collapsed="false">
      <c r="A589" s="5" t="s">
        <v>1325</v>
      </c>
      <c r="B589" s="3" t="n">
        <v>131307</v>
      </c>
      <c r="C589" s="2" t="s">
        <v>1326</v>
      </c>
      <c r="E589" s="11" t="s">
        <v>1324</v>
      </c>
    </row>
    <row r="590" customFormat="false" ht="14.65" hidden="false" customHeight="false" outlineLevel="0" collapsed="false">
      <c r="A590" s="1" t="s">
        <v>1327</v>
      </c>
      <c r="B590" s="1" t="n">
        <v>225235</v>
      </c>
      <c r="C590" s="2" t="s">
        <v>1328</v>
      </c>
      <c r="E590" s="11" t="s">
        <v>1324</v>
      </c>
    </row>
    <row r="591" customFormat="false" ht="14.65" hidden="false" customHeight="false" outlineLevel="0" collapsed="false">
      <c r="A591" s="1" t="s">
        <v>1329</v>
      </c>
      <c r="B591" s="1" t="n">
        <v>167762</v>
      </c>
      <c r="C591" s="2" t="s">
        <v>1330</v>
      </c>
      <c r="E591" s="11" t="s">
        <v>1324</v>
      </c>
    </row>
    <row r="592" customFormat="false" ht="14.65" hidden="false" customHeight="false" outlineLevel="0" collapsed="false">
      <c r="A592" s="5" t="s">
        <v>1331</v>
      </c>
      <c r="B592" s="3" t="n">
        <v>86742</v>
      </c>
      <c r="C592" s="2" t="s">
        <v>1332</v>
      </c>
      <c r="E592" s="11" t="s">
        <v>1333</v>
      </c>
    </row>
    <row r="593" customFormat="false" ht="14.65" hidden="false" customHeight="false" outlineLevel="0" collapsed="false">
      <c r="A593" s="1" t="s">
        <v>1334</v>
      </c>
      <c r="B593" s="1" t="n">
        <v>112302</v>
      </c>
      <c r="C593" s="2" t="s">
        <v>1335</v>
      </c>
      <c r="E593" s="11" t="s">
        <v>1333</v>
      </c>
    </row>
    <row r="594" customFormat="false" ht="14.65" hidden="false" customHeight="false" outlineLevel="0" collapsed="false">
      <c r="A594" s="1" t="s">
        <v>1336</v>
      </c>
      <c r="B594" s="1" t="n">
        <v>197868</v>
      </c>
      <c r="C594" s="2" t="s">
        <v>1337</v>
      </c>
      <c r="E594" s="11" t="s">
        <v>1333</v>
      </c>
    </row>
    <row r="595" customFormat="false" ht="14.65" hidden="false" customHeight="false" outlineLevel="0" collapsed="false">
      <c r="A595" s="1" t="s">
        <v>1338</v>
      </c>
      <c r="B595" s="1" t="n">
        <v>135073</v>
      </c>
      <c r="C595" s="2" t="s">
        <v>1339</v>
      </c>
      <c r="E595" s="11" t="s">
        <v>1333</v>
      </c>
    </row>
    <row r="596" customFormat="false" ht="14.65" hidden="false" customHeight="false" outlineLevel="0" collapsed="false">
      <c r="A596" s="1" t="s">
        <v>1340</v>
      </c>
      <c r="B596" s="1" t="n">
        <v>81575</v>
      </c>
      <c r="C596" s="2" t="s">
        <v>1341</v>
      </c>
      <c r="E596" s="11" t="s">
        <v>1333</v>
      </c>
    </row>
    <row r="597" customFormat="false" ht="14.65" hidden="false" customHeight="false" outlineLevel="0" collapsed="false">
      <c r="A597" s="1" t="s">
        <v>1342</v>
      </c>
      <c r="B597" s="1" t="n">
        <v>88636</v>
      </c>
      <c r="C597" s="2" t="s">
        <v>1343</v>
      </c>
      <c r="E597" s="11" t="s">
        <v>1333</v>
      </c>
    </row>
    <row r="598" customFormat="false" ht="14.65" hidden="false" customHeight="false" outlineLevel="0" collapsed="false">
      <c r="A598" s="1" t="s">
        <v>1344</v>
      </c>
      <c r="B598" s="1" t="n">
        <v>100575</v>
      </c>
      <c r="C598" s="2" t="s">
        <v>1345</v>
      </c>
      <c r="E598" s="11" t="s">
        <v>1333</v>
      </c>
    </row>
    <row r="599" customFormat="false" ht="14.65" hidden="false" customHeight="false" outlineLevel="0" collapsed="false">
      <c r="A599" s="1" t="s">
        <v>1346</v>
      </c>
      <c r="B599" s="1" t="n">
        <v>150640</v>
      </c>
      <c r="C599" s="2" t="s">
        <v>1347</v>
      </c>
      <c r="E599" s="0" t="s">
        <v>1348</v>
      </c>
    </row>
    <row r="600" customFormat="false" ht="14.65" hidden="false" customHeight="false" outlineLevel="0" collapsed="false">
      <c r="A600" s="5" t="s">
        <v>1349</v>
      </c>
      <c r="B600" s="3" t="n">
        <v>94168</v>
      </c>
      <c r="C600" s="2" t="s">
        <v>1350</v>
      </c>
      <c r="E600" s="11" t="s">
        <v>1351</v>
      </c>
    </row>
    <row r="601" customFormat="false" ht="14.65" hidden="false" customHeight="false" outlineLevel="0" collapsed="false">
      <c r="A601" s="5" t="s">
        <v>1352</v>
      </c>
      <c r="B601" s="3" t="n">
        <v>145829</v>
      </c>
      <c r="C601" s="2" t="s">
        <v>1353</v>
      </c>
      <c r="E601" s="0" t="s">
        <v>1354</v>
      </c>
    </row>
    <row r="602" customFormat="false" ht="14.65" hidden="false" customHeight="false" outlineLevel="0" collapsed="false">
      <c r="A602" s="5" t="s">
        <v>1355</v>
      </c>
      <c r="B602" s="3" t="n">
        <v>205858</v>
      </c>
      <c r="C602" s="2" t="s">
        <v>1356</v>
      </c>
      <c r="E602" s="11" t="s">
        <v>1357</v>
      </c>
    </row>
    <row r="603" customFormat="false" ht="14.65" hidden="false" customHeight="false" outlineLevel="0" collapsed="false">
      <c r="A603" s="1" t="s">
        <v>1358</v>
      </c>
      <c r="B603" s="3" t="n">
        <v>87720</v>
      </c>
      <c r="C603" s="2" t="s">
        <v>1359</v>
      </c>
      <c r="E603" s="0" t="s">
        <v>1360</v>
      </c>
    </row>
    <row r="604" customFormat="false" ht="14.65" hidden="false" customHeight="false" outlineLevel="0" collapsed="false">
      <c r="A604" s="1" t="s">
        <v>1361</v>
      </c>
      <c r="B604" s="1" t="n">
        <v>78565</v>
      </c>
      <c r="C604" s="2" t="s">
        <v>1362</v>
      </c>
      <c r="E604" s="0" t="s">
        <v>1363</v>
      </c>
    </row>
    <row r="605" customFormat="false" ht="14.65" hidden="false" customHeight="false" outlineLevel="0" collapsed="false">
      <c r="A605" s="1" t="s">
        <v>1364</v>
      </c>
      <c r="B605" s="1" t="n">
        <v>79666</v>
      </c>
      <c r="C605" s="2" t="s">
        <v>1365</v>
      </c>
      <c r="E605" s="0" t="s">
        <v>1363</v>
      </c>
    </row>
    <row r="606" customFormat="false" ht="14.65" hidden="false" customHeight="false" outlineLevel="0" collapsed="false">
      <c r="A606" s="5" t="s">
        <v>1366</v>
      </c>
      <c r="B606" s="3" t="n">
        <v>167420</v>
      </c>
      <c r="C606" s="2" t="s">
        <v>1367</v>
      </c>
      <c r="E606" s="11" t="s">
        <v>1368</v>
      </c>
    </row>
    <row r="607" customFormat="false" ht="14.65" hidden="false" customHeight="false" outlineLevel="0" collapsed="false">
      <c r="A607" s="1" t="s">
        <v>1369</v>
      </c>
      <c r="B607" s="1" t="n">
        <v>89900</v>
      </c>
      <c r="C607" s="2" t="s">
        <v>1370</v>
      </c>
      <c r="E607" s="11" t="s">
        <v>1368</v>
      </c>
    </row>
    <row r="608" customFormat="false" ht="14.65" hidden="false" customHeight="false" outlineLevel="0" collapsed="false">
      <c r="A608" s="1" t="s">
        <v>1371</v>
      </c>
      <c r="B608" s="1" t="n">
        <v>113387</v>
      </c>
      <c r="C608" s="2" t="s">
        <v>1372</v>
      </c>
      <c r="E608" s="11" t="s">
        <v>1368</v>
      </c>
    </row>
    <row r="609" customFormat="false" ht="14.65" hidden="false" customHeight="false" outlineLevel="0" collapsed="false">
      <c r="A609" s="1" t="s">
        <v>1373</v>
      </c>
      <c r="B609" s="1" t="n">
        <v>117610</v>
      </c>
      <c r="C609" s="2" t="s">
        <v>1374</v>
      </c>
      <c r="E609" s="11" t="s">
        <v>1368</v>
      </c>
    </row>
    <row r="610" customFormat="false" ht="14.65" hidden="false" customHeight="false" outlineLevel="0" collapsed="false">
      <c r="A610" s="5" t="s">
        <v>1375</v>
      </c>
      <c r="B610" s="3" t="n">
        <v>110674</v>
      </c>
      <c r="C610" s="2" t="s">
        <v>1376</v>
      </c>
      <c r="E610" s="0" t="s">
        <v>1377</v>
      </c>
    </row>
    <row r="611" customFormat="false" ht="14.65" hidden="false" customHeight="false" outlineLevel="0" collapsed="false">
      <c r="A611" s="5" t="s">
        <v>1378</v>
      </c>
      <c r="B611" s="3" t="n">
        <v>113302</v>
      </c>
      <c r="C611" s="2" t="s">
        <v>1379</v>
      </c>
      <c r="E611" s="11" t="s">
        <v>1380</v>
      </c>
    </row>
    <row r="612" customFormat="false" ht="14.65" hidden="false" customHeight="false" outlineLevel="0" collapsed="false">
      <c r="A612" s="5" t="s">
        <v>1381</v>
      </c>
      <c r="B612" s="3" t="n">
        <v>201562</v>
      </c>
      <c r="C612" s="2" t="s">
        <v>1382</v>
      </c>
      <c r="E612" s="11" t="s">
        <v>1383</v>
      </c>
    </row>
    <row r="613" customFormat="false" ht="14.65" hidden="false" customHeight="false" outlineLevel="0" collapsed="false">
      <c r="A613" s="1" t="s">
        <v>1384</v>
      </c>
      <c r="B613" s="1" t="n">
        <v>82852</v>
      </c>
      <c r="C613" s="2" t="s">
        <v>1385</v>
      </c>
      <c r="E613" s="11" t="s">
        <v>1383</v>
      </c>
    </row>
    <row r="614" customFormat="false" ht="14.65" hidden="false" customHeight="false" outlineLevel="0" collapsed="false">
      <c r="A614" s="1" t="s">
        <v>1386</v>
      </c>
      <c r="B614" s="1" t="n">
        <v>98031</v>
      </c>
      <c r="C614" s="2" t="s">
        <v>1387</v>
      </c>
      <c r="E614" s="11" t="s">
        <v>1383</v>
      </c>
    </row>
    <row r="615" customFormat="false" ht="14.65" hidden="false" customHeight="false" outlineLevel="0" collapsed="false">
      <c r="A615" s="1" t="s">
        <v>1388</v>
      </c>
      <c r="B615" s="1" t="n">
        <v>132851</v>
      </c>
      <c r="C615" s="2" t="s">
        <v>1389</v>
      </c>
      <c r="E615" s="11" t="s">
        <v>1383</v>
      </c>
    </row>
    <row r="616" customFormat="false" ht="14.65" hidden="false" customHeight="false" outlineLevel="0" collapsed="false">
      <c r="A616" s="1" t="s">
        <v>1390</v>
      </c>
      <c r="B616" s="1" t="n">
        <v>113132</v>
      </c>
      <c r="C616" s="2" t="s">
        <v>1391</v>
      </c>
      <c r="E616" s="11" t="s">
        <v>1383</v>
      </c>
    </row>
    <row r="617" customFormat="false" ht="14.65" hidden="false" customHeight="false" outlineLevel="0" collapsed="false">
      <c r="A617" s="1" t="s">
        <v>1392</v>
      </c>
      <c r="B617" s="1" t="n">
        <v>95728</v>
      </c>
      <c r="C617" s="2" t="s">
        <v>1393</v>
      </c>
      <c r="E617" s="11" t="s">
        <v>1383</v>
      </c>
    </row>
    <row r="618" customFormat="false" ht="14.65" hidden="false" customHeight="false" outlineLevel="0" collapsed="false">
      <c r="A618" s="1" t="s">
        <v>1394</v>
      </c>
      <c r="B618" s="1" t="n">
        <v>125624</v>
      </c>
      <c r="C618" s="2" t="s">
        <v>1395</v>
      </c>
      <c r="E618" s="0" t="s">
        <v>1396</v>
      </c>
    </row>
    <row r="619" customFormat="false" ht="14.65" hidden="false" customHeight="false" outlineLevel="0" collapsed="false">
      <c r="A619" s="1" t="s">
        <v>1397</v>
      </c>
      <c r="B619" s="1" t="n">
        <v>107322</v>
      </c>
      <c r="C619" s="2" t="s">
        <v>1398</v>
      </c>
      <c r="E619" s="0" t="s">
        <v>1396</v>
      </c>
    </row>
    <row r="620" customFormat="false" ht="14.65" hidden="false" customHeight="false" outlineLevel="0" collapsed="false">
      <c r="A620" s="1" t="s">
        <v>1399</v>
      </c>
      <c r="B620" s="1" t="n">
        <v>89211</v>
      </c>
      <c r="C620" s="2" t="s">
        <v>1400</v>
      </c>
      <c r="E620" s="0" t="s">
        <v>1401</v>
      </c>
    </row>
    <row r="621" customFormat="false" ht="14.65" hidden="false" customHeight="false" outlineLevel="0" collapsed="false">
      <c r="A621" s="5" t="s">
        <v>1402</v>
      </c>
      <c r="B621" s="3" t="n">
        <v>167513</v>
      </c>
      <c r="C621" s="2" t="s">
        <v>1403</v>
      </c>
      <c r="E621" s="0" t="s">
        <v>1404</v>
      </c>
    </row>
    <row r="622" customFormat="false" ht="14.65" hidden="false" customHeight="false" outlineLevel="0" collapsed="false">
      <c r="A622" s="5" t="s">
        <v>1405</v>
      </c>
      <c r="B622" s="3" t="n">
        <v>106769</v>
      </c>
      <c r="C622" s="2" t="s">
        <v>1406</v>
      </c>
      <c r="E622" s="11" t="s">
        <v>1407</v>
      </c>
    </row>
    <row r="623" customFormat="false" ht="14.65" hidden="false" customHeight="false" outlineLevel="0" collapsed="false">
      <c r="A623" s="1" t="s">
        <v>1408</v>
      </c>
      <c r="B623" s="1" t="n">
        <v>198546</v>
      </c>
      <c r="C623" s="2" t="s">
        <v>1409</v>
      </c>
      <c r="E623" s="0" t="s">
        <v>1410</v>
      </c>
    </row>
    <row r="624" customFormat="false" ht="14.65" hidden="false" customHeight="false" outlineLevel="0" collapsed="false">
      <c r="A624" s="1" t="s">
        <v>1411</v>
      </c>
      <c r="B624" s="1" t="n">
        <v>150562</v>
      </c>
      <c r="C624" s="2" t="s">
        <v>1412</v>
      </c>
      <c r="E624" s="0" t="s">
        <v>1410</v>
      </c>
    </row>
    <row r="625" customFormat="false" ht="14.65" hidden="false" customHeight="false" outlineLevel="0" collapsed="false">
      <c r="A625" s="1" t="s">
        <v>1413</v>
      </c>
      <c r="B625" s="3" t="n">
        <v>93199</v>
      </c>
      <c r="C625" s="2" t="s">
        <v>1414</v>
      </c>
      <c r="E625" s="0" t="s">
        <v>1415</v>
      </c>
    </row>
    <row r="626" customFormat="false" ht="14.65" hidden="false" customHeight="false" outlineLevel="0" collapsed="false">
      <c r="A626" s="5" t="s">
        <v>1416</v>
      </c>
      <c r="B626" s="3" t="n">
        <v>154503</v>
      </c>
      <c r="C626" s="2" t="s">
        <v>1417</v>
      </c>
      <c r="E626" s="11" t="s">
        <v>1418</v>
      </c>
    </row>
    <row r="627" customFormat="false" ht="14.65" hidden="false" customHeight="false" outlineLevel="0" collapsed="false">
      <c r="A627" s="5" t="s">
        <v>1419</v>
      </c>
      <c r="B627" s="3" t="n">
        <v>219416</v>
      </c>
      <c r="C627" s="2" t="s">
        <v>1420</v>
      </c>
      <c r="E627" s="11" t="s">
        <v>1418</v>
      </c>
    </row>
    <row r="628" customFormat="false" ht="14.65" hidden="false" customHeight="false" outlineLevel="0" collapsed="false">
      <c r="A628" s="1" t="s">
        <v>1421</v>
      </c>
      <c r="B628" s="1" t="n">
        <v>108479</v>
      </c>
      <c r="C628" s="2" t="s">
        <v>1422</v>
      </c>
      <c r="E628" s="11" t="s">
        <v>1418</v>
      </c>
    </row>
    <row r="629" customFormat="false" ht="14.65" hidden="false" customHeight="false" outlineLevel="0" collapsed="false">
      <c r="A629" s="1" t="s">
        <v>1423</v>
      </c>
      <c r="B629" s="1" t="n">
        <v>138814</v>
      </c>
      <c r="C629" s="2" t="s">
        <v>1424</v>
      </c>
      <c r="E629" s="11" t="s">
        <v>1418</v>
      </c>
    </row>
    <row r="630" customFormat="false" ht="14.65" hidden="false" customHeight="false" outlineLevel="0" collapsed="false">
      <c r="A630" s="5" t="s">
        <v>1425</v>
      </c>
      <c r="B630" s="3" t="n">
        <v>107108</v>
      </c>
      <c r="C630" s="2" t="s">
        <v>1426</v>
      </c>
      <c r="E630" s="11" t="s">
        <v>1418</v>
      </c>
    </row>
    <row r="631" customFormat="false" ht="14.65" hidden="false" customHeight="false" outlineLevel="0" collapsed="false">
      <c r="A631" s="5" t="s">
        <v>1427</v>
      </c>
      <c r="B631" s="3" t="n">
        <v>89782</v>
      </c>
      <c r="C631" s="2" t="s">
        <v>1428</v>
      </c>
      <c r="E631" s="11" t="s">
        <v>1418</v>
      </c>
    </row>
    <row r="632" customFormat="false" ht="14.65" hidden="false" customHeight="false" outlineLevel="0" collapsed="false">
      <c r="A632" s="5" t="s">
        <v>1429</v>
      </c>
      <c r="B632" s="3" t="n">
        <v>175812</v>
      </c>
      <c r="C632" s="2" t="s">
        <v>1430</v>
      </c>
      <c r="E632" s="11" t="s">
        <v>1431</v>
      </c>
    </row>
    <row r="633" customFormat="false" ht="14.65" hidden="false" customHeight="false" outlineLevel="0" collapsed="false">
      <c r="A633" s="5" t="s">
        <v>1432</v>
      </c>
      <c r="B633" s="3" t="n">
        <v>136319</v>
      </c>
      <c r="C633" s="2" t="s">
        <v>1433</v>
      </c>
      <c r="E633" s="11" t="s">
        <v>1431</v>
      </c>
    </row>
    <row r="634" customFormat="false" ht="14.65" hidden="false" customHeight="false" outlineLevel="0" collapsed="false">
      <c r="A634" s="5" t="s">
        <v>1434</v>
      </c>
      <c r="B634" s="3" t="n">
        <v>71667</v>
      </c>
      <c r="C634" s="2" t="s">
        <v>1435</v>
      </c>
      <c r="E634" s="11" t="s">
        <v>1431</v>
      </c>
    </row>
    <row r="635" customFormat="false" ht="14.65" hidden="false" customHeight="false" outlineLevel="0" collapsed="false">
      <c r="A635" s="5" t="s">
        <v>1436</v>
      </c>
      <c r="B635" s="3" t="n">
        <v>87995</v>
      </c>
      <c r="C635" s="2" t="s">
        <v>1437</v>
      </c>
      <c r="E635" s="11" t="s">
        <v>1431</v>
      </c>
    </row>
    <row r="636" customFormat="false" ht="14.65" hidden="false" customHeight="false" outlineLevel="0" collapsed="false">
      <c r="A636" s="5" t="s">
        <v>1438</v>
      </c>
      <c r="B636" s="3" t="n">
        <v>190691</v>
      </c>
      <c r="C636" s="2" t="s">
        <v>1439</v>
      </c>
      <c r="E636" s="11" t="s">
        <v>1431</v>
      </c>
    </row>
    <row r="637" customFormat="false" ht="14.65" hidden="false" customHeight="false" outlineLevel="0" collapsed="false">
      <c r="A637" s="1" t="s">
        <v>1440</v>
      </c>
      <c r="B637" s="1" t="n">
        <v>118174</v>
      </c>
      <c r="C637" s="2" t="s">
        <v>1441</v>
      </c>
      <c r="E637" s="0" t="s">
        <v>1442</v>
      </c>
    </row>
    <row r="638" customFormat="false" ht="14.65" hidden="false" customHeight="false" outlineLevel="0" collapsed="false">
      <c r="A638" s="5" t="s">
        <v>1443</v>
      </c>
      <c r="B638" s="3" t="n">
        <v>100332</v>
      </c>
      <c r="C638" s="2" t="s">
        <v>1444</v>
      </c>
      <c r="E638" s="11" t="s">
        <v>1445</v>
      </c>
    </row>
    <row r="639" customFormat="false" ht="14.65" hidden="false" customHeight="false" outlineLevel="0" collapsed="false">
      <c r="A639" s="5" t="s">
        <v>1446</v>
      </c>
      <c r="B639" s="3" t="n">
        <v>81490</v>
      </c>
      <c r="C639" s="2" t="s">
        <v>1447</v>
      </c>
      <c r="E639" s="11" t="s">
        <v>1448</v>
      </c>
    </row>
    <row r="640" customFormat="false" ht="14.65" hidden="false" customHeight="false" outlineLevel="0" collapsed="false">
      <c r="A640" s="1" t="s">
        <v>1449</v>
      </c>
      <c r="B640" s="3" t="n">
        <v>249045</v>
      </c>
      <c r="C640" s="2" t="s">
        <v>1450</v>
      </c>
      <c r="E640" s="11" t="s">
        <v>1448</v>
      </c>
    </row>
    <row r="641" customFormat="false" ht="14.65" hidden="false" customHeight="false" outlineLevel="0" collapsed="false">
      <c r="A641" s="1" t="s">
        <v>1451</v>
      </c>
      <c r="B641" s="3" t="n">
        <v>146279</v>
      </c>
      <c r="C641" s="2" t="s">
        <v>1452</v>
      </c>
      <c r="E641" s="11" t="s">
        <v>1448</v>
      </c>
    </row>
    <row r="642" customFormat="false" ht="14.65" hidden="false" customHeight="false" outlineLevel="0" collapsed="false">
      <c r="A642" s="5" t="s">
        <v>1453</v>
      </c>
      <c r="B642" s="3" t="n">
        <v>161152</v>
      </c>
      <c r="C642" s="2" t="s">
        <v>1454</v>
      </c>
      <c r="E642" s="11" t="s">
        <v>1448</v>
      </c>
    </row>
    <row r="643" customFormat="false" ht="14.65" hidden="false" customHeight="false" outlineLevel="0" collapsed="false">
      <c r="A643" s="1" t="s">
        <v>1455</v>
      </c>
      <c r="B643" s="1" t="n">
        <v>102747</v>
      </c>
      <c r="C643" s="2" t="s">
        <v>1456</v>
      </c>
      <c r="E643" s="11" t="s">
        <v>1448</v>
      </c>
    </row>
    <row r="644" customFormat="false" ht="14.65" hidden="false" customHeight="false" outlineLevel="0" collapsed="false">
      <c r="A644" s="1" t="s">
        <v>1457</v>
      </c>
      <c r="B644" s="1" t="n">
        <v>99100</v>
      </c>
      <c r="C644" s="2" t="s">
        <v>1458</v>
      </c>
      <c r="E644" s="11" t="s">
        <v>1448</v>
      </c>
    </row>
    <row r="645" customFormat="false" ht="14.65" hidden="false" customHeight="false" outlineLevel="0" collapsed="false">
      <c r="A645" s="5" t="s">
        <v>1459</v>
      </c>
      <c r="B645" s="3" t="n">
        <v>190761</v>
      </c>
      <c r="C645" s="2" t="s">
        <v>1460</v>
      </c>
      <c r="E645" s="11" t="s">
        <v>1461</v>
      </c>
    </row>
    <row r="646" customFormat="false" ht="14.65" hidden="false" customHeight="false" outlineLevel="0" collapsed="false">
      <c r="A646" s="1" t="s">
        <v>1462</v>
      </c>
      <c r="B646" s="1" t="n">
        <v>118622</v>
      </c>
      <c r="C646" s="2" t="s">
        <v>1463</v>
      </c>
      <c r="E646" s="11" t="s">
        <v>1461</v>
      </c>
    </row>
    <row r="647" customFormat="false" ht="14.65" hidden="false" customHeight="false" outlineLevel="0" collapsed="false">
      <c r="A647" s="1" t="s">
        <v>1464</v>
      </c>
      <c r="B647" s="1" t="n">
        <v>122829</v>
      </c>
      <c r="C647" s="2" t="s">
        <v>1465</v>
      </c>
      <c r="E647" s="11" t="s">
        <v>1461</v>
      </c>
    </row>
    <row r="648" customFormat="false" ht="14.65" hidden="false" customHeight="false" outlineLevel="0" collapsed="false">
      <c r="A648" s="5" t="s">
        <v>1466</v>
      </c>
      <c r="B648" s="3" t="n">
        <v>97461</v>
      </c>
      <c r="C648" s="2" t="s">
        <v>1467</v>
      </c>
      <c r="E648" s="0" t="s">
        <v>1468</v>
      </c>
    </row>
    <row r="649" customFormat="false" ht="14.65" hidden="false" customHeight="false" outlineLevel="0" collapsed="false">
      <c r="A649" s="5" t="s">
        <v>1469</v>
      </c>
      <c r="B649" s="3" t="n">
        <v>105726</v>
      </c>
      <c r="C649" s="2" t="s">
        <v>1470</v>
      </c>
      <c r="E649" s="0" t="s">
        <v>1468</v>
      </c>
    </row>
    <row r="650" customFormat="false" ht="14.65" hidden="false" customHeight="false" outlineLevel="0" collapsed="false">
      <c r="A650" s="1" t="s">
        <v>1471</v>
      </c>
      <c r="B650" s="3" t="n">
        <v>116860</v>
      </c>
      <c r="C650" s="2" t="s">
        <v>1472</v>
      </c>
      <c r="E650" s="0" t="s">
        <v>1473</v>
      </c>
    </row>
    <row r="651" customFormat="false" ht="14.65" hidden="false" customHeight="false" outlineLevel="0" collapsed="false">
      <c r="A651" s="1" t="s">
        <v>1474</v>
      </c>
      <c r="B651" s="3" t="n">
        <v>100504</v>
      </c>
      <c r="C651" s="2" t="s">
        <v>1475</v>
      </c>
      <c r="E651" s="0" t="s">
        <v>1473</v>
      </c>
    </row>
    <row r="652" customFormat="false" ht="14.65" hidden="false" customHeight="false" outlineLevel="0" collapsed="false">
      <c r="A652" s="1" t="s">
        <v>1476</v>
      </c>
      <c r="B652" s="3" t="n">
        <v>118294</v>
      </c>
      <c r="C652" s="2" t="s">
        <v>1477</v>
      </c>
      <c r="E652" s="0" t="s">
        <v>1473</v>
      </c>
    </row>
    <row r="653" customFormat="false" ht="14.65" hidden="false" customHeight="false" outlineLevel="0" collapsed="false">
      <c r="A653" s="1" t="s">
        <v>1478</v>
      </c>
      <c r="B653" s="3" t="n">
        <v>145812</v>
      </c>
      <c r="C653" s="2" t="s">
        <v>1479</v>
      </c>
      <c r="E653" s="11" t="s">
        <v>1480</v>
      </c>
    </row>
    <row r="654" customFormat="false" ht="14.65" hidden="false" customHeight="false" outlineLevel="0" collapsed="false">
      <c r="A654" s="1" t="s">
        <v>1481</v>
      </c>
      <c r="B654" s="3" t="n">
        <v>139589</v>
      </c>
      <c r="C654" s="2" t="s">
        <v>1482</v>
      </c>
      <c r="E654" s="11" t="s">
        <v>1480</v>
      </c>
    </row>
    <row r="655" customFormat="false" ht="14.65" hidden="false" customHeight="false" outlineLevel="0" collapsed="false">
      <c r="A655" s="5" t="s">
        <v>1483</v>
      </c>
      <c r="B655" s="3" t="n">
        <v>218219</v>
      </c>
      <c r="C655" s="2" t="s">
        <v>1484</v>
      </c>
      <c r="E655" s="11" t="s">
        <v>1480</v>
      </c>
    </row>
    <row r="656" customFormat="false" ht="14.65" hidden="false" customHeight="false" outlineLevel="0" collapsed="false">
      <c r="A656" s="1" t="s">
        <v>1485</v>
      </c>
      <c r="B656" s="1" t="n">
        <v>140794</v>
      </c>
      <c r="C656" s="2" t="s">
        <v>1486</v>
      </c>
      <c r="E656" s="0" t="s">
        <v>1487</v>
      </c>
    </row>
    <row r="657" customFormat="false" ht="14.65" hidden="false" customHeight="false" outlineLevel="0" collapsed="false">
      <c r="A657" s="1" t="s">
        <v>1488</v>
      </c>
      <c r="B657" s="1" t="n">
        <v>117498</v>
      </c>
      <c r="C657" s="2" t="s">
        <v>1489</v>
      </c>
      <c r="E657" s="0" t="s">
        <v>1490</v>
      </c>
    </row>
    <row r="658" customFormat="false" ht="14.65" hidden="false" customHeight="false" outlineLevel="0" collapsed="false">
      <c r="A658" s="5" t="s">
        <v>1491</v>
      </c>
      <c r="B658" s="3" t="n">
        <v>156594</v>
      </c>
      <c r="C658" s="2" t="s">
        <v>1492</v>
      </c>
      <c r="E658" s="11" t="s">
        <v>1493</v>
      </c>
    </row>
    <row r="659" customFormat="false" ht="14.65" hidden="false" customHeight="false" outlineLevel="0" collapsed="false">
      <c r="A659" s="5" t="s">
        <v>1494</v>
      </c>
      <c r="B659" s="3" t="n">
        <v>149989</v>
      </c>
      <c r="C659" s="2" t="s">
        <v>1495</v>
      </c>
      <c r="E659" s="11" t="s">
        <v>1496</v>
      </c>
    </row>
    <row r="660" s="12" customFormat="true" ht="14.65" hidden="false" customHeight="false" outlineLevel="0" collapsed="false">
      <c r="A660" s="1" t="s">
        <v>1497</v>
      </c>
      <c r="B660" s="1" t="n">
        <v>157986</v>
      </c>
      <c r="C660" s="2" t="s">
        <v>1498</v>
      </c>
      <c r="D660" s="1"/>
      <c r="E660" s="11" t="s">
        <v>1496</v>
      </c>
      <c r="F660" s="0"/>
    </row>
    <row r="661" s="12" customFormat="true" ht="14.65" hidden="false" customHeight="false" outlineLevel="0" collapsed="false">
      <c r="A661" s="5" t="s">
        <v>1499</v>
      </c>
      <c r="B661" s="3" t="n">
        <v>242493</v>
      </c>
      <c r="C661" s="2" t="s">
        <v>1500</v>
      </c>
      <c r="D661" s="1"/>
      <c r="E661" s="11" t="s">
        <v>1496</v>
      </c>
      <c r="F661" s="0"/>
    </row>
    <row r="662" customFormat="false" ht="14.65" hidden="false" customHeight="false" outlineLevel="0" collapsed="false">
      <c r="A662" s="5" t="s">
        <v>1501</v>
      </c>
      <c r="B662" s="3" t="n">
        <v>164369</v>
      </c>
      <c r="C662" s="2" t="s">
        <v>1502</v>
      </c>
      <c r="E662" s="11" t="s">
        <v>1503</v>
      </c>
    </row>
    <row r="663" customFormat="false" ht="14.65" hidden="false" customHeight="false" outlineLevel="0" collapsed="false">
      <c r="A663" s="5" t="s">
        <v>1504</v>
      </c>
      <c r="B663" s="3" t="n">
        <v>115135</v>
      </c>
      <c r="C663" s="2" t="s">
        <v>1505</v>
      </c>
      <c r="E663" s="11" t="s">
        <v>1506</v>
      </c>
    </row>
    <row r="664" customFormat="false" ht="14.65" hidden="false" customHeight="false" outlineLevel="0" collapsed="false">
      <c r="A664" s="5" t="s">
        <v>1507</v>
      </c>
      <c r="B664" s="3" t="n">
        <v>100981</v>
      </c>
      <c r="C664" s="2" t="s">
        <v>1508</v>
      </c>
      <c r="E664" s="11" t="s">
        <v>1506</v>
      </c>
    </row>
    <row r="665" customFormat="false" ht="14.65" hidden="false" customHeight="false" outlineLevel="0" collapsed="false">
      <c r="A665" s="5" t="s">
        <v>1509</v>
      </c>
      <c r="B665" s="3" t="n">
        <v>106299</v>
      </c>
      <c r="C665" s="2" t="s">
        <v>1510</v>
      </c>
      <c r="E665" s="11" t="s">
        <v>1506</v>
      </c>
    </row>
    <row r="666" customFormat="false" ht="14.65" hidden="false" customHeight="false" outlineLevel="0" collapsed="false">
      <c r="A666" s="5" t="s">
        <v>1511</v>
      </c>
      <c r="B666" s="3" t="n">
        <v>115224</v>
      </c>
      <c r="C666" s="2" t="s">
        <v>1512</v>
      </c>
      <c r="E666" s="11" t="s">
        <v>1506</v>
      </c>
    </row>
    <row r="667" customFormat="false" ht="14.65" hidden="false" customHeight="false" outlineLevel="0" collapsed="false">
      <c r="A667" s="1" t="s">
        <v>1513</v>
      </c>
      <c r="B667" s="1" t="n">
        <v>101951</v>
      </c>
      <c r="C667" s="2" t="s">
        <v>1514</v>
      </c>
      <c r="E667" s="0" t="s">
        <v>1506</v>
      </c>
    </row>
    <row r="668" customFormat="false" ht="14.65" hidden="false" customHeight="false" outlineLevel="0" collapsed="false">
      <c r="A668" s="5" t="s">
        <v>1515</v>
      </c>
      <c r="B668" s="3" t="n">
        <v>93398</v>
      </c>
      <c r="C668" s="2" t="s">
        <v>1516</v>
      </c>
      <c r="E668" s="11" t="s">
        <v>1506</v>
      </c>
    </row>
    <row r="669" customFormat="false" ht="14.65" hidden="false" customHeight="false" outlineLevel="0" collapsed="false">
      <c r="A669" s="5" t="s">
        <v>1517</v>
      </c>
      <c r="B669" s="3" t="n">
        <v>142908</v>
      </c>
      <c r="C669" s="2" t="s">
        <v>1518</v>
      </c>
      <c r="E669" s="11" t="s">
        <v>1506</v>
      </c>
    </row>
    <row r="670" customFormat="false" ht="14.65" hidden="false" customHeight="false" outlineLevel="0" collapsed="false">
      <c r="A670" s="5" t="s">
        <v>1519</v>
      </c>
      <c r="B670" s="3" t="n">
        <v>172983</v>
      </c>
      <c r="C670" s="2" t="s">
        <v>1520</v>
      </c>
      <c r="E670" s="11" t="s">
        <v>1506</v>
      </c>
    </row>
    <row r="671" customFormat="false" ht="14.65" hidden="false" customHeight="false" outlineLevel="0" collapsed="false">
      <c r="A671" s="5" t="s">
        <v>1521</v>
      </c>
      <c r="B671" s="3" t="n">
        <v>71800</v>
      </c>
      <c r="C671" s="2" t="s">
        <v>1522</v>
      </c>
      <c r="E671" s="11" t="s">
        <v>1506</v>
      </c>
    </row>
    <row r="672" customFormat="false" ht="14.65" hidden="false" customHeight="false" outlineLevel="0" collapsed="false">
      <c r="A672" s="5" t="s">
        <v>1523</v>
      </c>
      <c r="B672" s="3" t="n">
        <v>71590</v>
      </c>
      <c r="C672" s="2" t="s">
        <v>1524</v>
      </c>
      <c r="E672" s="11" t="s">
        <v>1506</v>
      </c>
    </row>
    <row r="673" customFormat="false" ht="14.65" hidden="false" customHeight="false" outlineLevel="0" collapsed="false">
      <c r="A673" s="5" t="s">
        <v>1525</v>
      </c>
      <c r="B673" s="3" t="n">
        <v>99469</v>
      </c>
      <c r="C673" s="2" t="s">
        <v>1526</v>
      </c>
      <c r="E673" s="11" t="s">
        <v>1506</v>
      </c>
    </row>
    <row r="674" customFormat="false" ht="14.65" hidden="false" customHeight="false" outlineLevel="0" collapsed="false">
      <c r="A674" s="1" t="s">
        <v>1527</v>
      </c>
      <c r="B674" s="1" t="n">
        <v>164245</v>
      </c>
      <c r="C674" s="2" t="s">
        <v>1528</v>
      </c>
      <c r="E674" s="0" t="s">
        <v>1506</v>
      </c>
    </row>
    <row r="675" customFormat="false" ht="14.65" hidden="false" customHeight="false" outlineLevel="0" collapsed="false">
      <c r="A675" s="1" t="s">
        <v>1529</v>
      </c>
      <c r="B675" s="3" t="n">
        <v>47735</v>
      </c>
      <c r="C675" s="2" t="s">
        <v>1530</v>
      </c>
      <c r="E675" s="11" t="s">
        <v>1506</v>
      </c>
    </row>
    <row r="676" customFormat="false" ht="14.65" hidden="false" customHeight="false" outlineLevel="0" collapsed="false">
      <c r="A676" s="1" t="s">
        <v>1531</v>
      </c>
      <c r="B676" s="1" t="n">
        <v>82311</v>
      </c>
      <c r="C676" s="2" t="s">
        <v>1532</v>
      </c>
      <c r="E676" s="11" t="s">
        <v>1506</v>
      </c>
    </row>
    <row r="677" customFormat="false" ht="14.65" hidden="false" customHeight="false" outlineLevel="0" collapsed="false">
      <c r="A677" s="1" t="s">
        <v>1533</v>
      </c>
      <c r="B677" s="1" t="n">
        <v>123132</v>
      </c>
      <c r="C677" s="2" t="n">
        <v>23974340</v>
      </c>
      <c r="E677" s="11" t="s">
        <v>1506</v>
      </c>
    </row>
    <row r="678" customFormat="false" ht="14.65" hidden="false" customHeight="false" outlineLevel="0" collapsed="false">
      <c r="A678" s="5" t="s">
        <v>1534</v>
      </c>
      <c r="B678" s="3" t="n">
        <v>165576</v>
      </c>
      <c r="C678" s="2" t="s">
        <v>1535</v>
      </c>
      <c r="E678" s="11" t="s">
        <v>1506</v>
      </c>
    </row>
    <row r="679" customFormat="false" ht="14.65" hidden="false" customHeight="false" outlineLevel="0" collapsed="false">
      <c r="A679" s="5" t="s">
        <v>1536</v>
      </c>
      <c r="B679" s="3" t="n">
        <v>124153</v>
      </c>
      <c r="C679" s="2" t="s">
        <v>1537</v>
      </c>
      <c r="E679" s="11" t="s">
        <v>1506</v>
      </c>
    </row>
    <row r="680" customFormat="false" ht="14.65" hidden="false" customHeight="false" outlineLevel="0" collapsed="false">
      <c r="A680" s="5" t="s">
        <v>1538</v>
      </c>
      <c r="B680" s="3" t="n">
        <v>125689</v>
      </c>
      <c r="C680" s="2" t="s">
        <v>1539</v>
      </c>
      <c r="E680" s="11" t="s">
        <v>1506</v>
      </c>
    </row>
    <row r="681" customFormat="false" ht="14.65" hidden="false" customHeight="false" outlineLevel="0" collapsed="false">
      <c r="A681" s="5" t="s">
        <v>1540</v>
      </c>
      <c r="B681" s="3" t="n">
        <v>154740</v>
      </c>
      <c r="C681" s="2" t="s">
        <v>1541</v>
      </c>
      <c r="E681" s="11" t="s">
        <v>1506</v>
      </c>
    </row>
    <row r="682" customFormat="false" ht="14.65" hidden="false" customHeight="false" outlineLevel="0" collapsed="false">
      <c r="A682" s="5" t="s">
        <v>1542</v>
      </c>
      <c r="B682" s="3" t="n">
        <v>90372</v>
      </c>
      <c r="C682" s="2" t="s">
        <v>1543</v>
      </c>
      <c r="E682" s="11" t="s">
        <v>1506</v>
      </c>
    </row>
    <row r="683" customFormat="false" ht="14.65" hidden="false" customHeight="false" outlineLevel="0" collapsed="false">
      <c r="A683" s="1" t="s">
        <v>1544</v>
      </c>
      <c r="B683" s="1" t="n">
        <v>103322</v>
      </c>
      <c r="C683" s="2" t="s">
        <v>1545</v>
      </c>
      <c r="E683" s="11" t="s">
        <v>1506</v>
      </c>
    </row>
    <row r="684" customFormat="false" ht="14.65" hidden="false" customHeight="false" outlineLevel="0" collapsed="false">
      <c r="A684" s="1" t="s">
        <v>1546</v>
      </c>
      <c r="B684" s="1" t="n">
        <v>185254</v>
      </c>
      <c r="C684" s="2" t="s">
        <v>1547</v>
      </c>
      <c r="E684" s="11" t="s">
        <v>1506</v>
      </c>
    </row>
    <row r="685" customFormat="false" ht="14.65" hidden="false" customHeight="false" outlineLevel="0" collapsed="false">
      <c r="A685" s="5" t="s">
        <v>1548</v>
      </c>
      <c r="B685" s="3" t="n">
        <v>122147</v>
      </c>
      <c r="C685" s="2" t="s">
        <v>1549</v>
      </c>
      <c r="E685" s="11" t="s">
        <v>1550</v>
      </c>
    </row>
    <row r="686" customFormat="false" ht="14.65" hidden="false" customHeight="false" outlineLevel="0" collapsed="false">
      <c r="A686" s="1" t="s">
        <v>1551</v>
      </c>
      <c r="B686" s="1" t="n">
        <v>100317</v>
      </c>
      <c r="C686" s="2" t="s">
        <v>1552</v>
      </c>
      <c r="E686" s="11" t="s">
        <v>1550</v>
      </c>
    </row>
    <row r="687" customFormat="false" ht="14.65" hidden="false" customHeight="false" outlineLevel="0" collapsed="false">
      <c r="A687" s="1" t="s">
        <v>1553</v>
      </c>
      <c r="B687" s="1" t="n">
        <v>141414</v>
      </c>
      <c r="C687" s="2" t="s">
        <v>1554</v>
      </c>
      <c r="E687" s="0" t="s">
        <v>1555</v>
      </c>
    </row>
    <row r="688" customFormat="false" ht="14.65" hidden="false" customHeight="false" outlineLevel="0" collapsed="false">
      <c r="A688" s="1" t="s">
        <v>1556</v>
      </c>
      <c r="B688" s="1" t="n">
        <v>204810</v>
      </c>
      <c r="C688" s="2" t="s">
        <v>1557</v>
      </c>
      <c r="E688" s="0" t="s">
        <v>1558</v>
      </c>
    </row>
    <row r="689" customFormat="false" ht="14.65" hidden="false" customHeight="false" outlineLevel="0" collapsed="false">
      <c r="A689" s="5" t="s">
        <v>1559</v>
      </c>
      <c r="B689" s="3" t="n">
        <v>114260</v>
      </c>
      <c r="C689" s="2" t="s">
        <v>1560</v>
      </c>
      <c r="E689" s="0" t="s">
        <v>1558</v>
      </c>
    </row>
    <row r="690" customFormat="false" ht="14.65" hidden="false" customHeight="false" outlineLevel="0" collapsed="false">
      <c r="A690" s="5" t="s">
        <v>1561</v>
      </c>
      <c r="B690" s="3" t="n">
        <v>145410</v>
      </c>
      <c r="C690" s="2" t="s">
        <v>1562</v>
      </c>
      <c r="E690" s="11" t="s">
        <v>1563</v>
      </c>
    </row>
    <row r="691" customFormat="false" ht="14.65" hidden="false" customHeight="false" outlineLevel="0" collapsed="false">
      <c r="A691" s="5" t="s">
        <v>1564</v>
      </c>
      <c r="B691" s="3" t="n">
        <v>159794</v>
      </c>
      <c r="C691" s="2" t="s">
        <v>1565</v>
      </c>
      <c r="E691" s="0" t="s">
        <v>1566</v>
      </c>
    </row>
    <row r="692" customFormat="false" ht="14.65" hidden="false" customHeight="false" outlineLevel="0" collapsed="false">
      <c r="A692" s="5" t="s">
        <v>1567</v>
      </c>
      <c r="B692" s="3" t="n">
        <v>157171</v>
      </c>
      <c r="C692" s="2" t="s">
        <v>1568</v>
      </c>
      <c r="E692" s="11" t="s">
        <v>1569</v>
      </c>
    </row>
    <row r="693" customFormat="false" ht="14.65" hidden="false" customHeight="false" outlineLevel="0" collapsed="false">
      <c r="A693" s="5" t="s">
        <v>1570</v>
      </c>
      <c r="B693" s="3" t="n">
        <v>160150</v>
      </c>
      <c r="C693" s="2" t="s">
        <v>1571</v>
      </c>
      <c r="E693" s="11" t="s">
        <v>1569</v>
      </c>
    </row>
    <row r="694" customFormat="false" ht="14.65" hidden="false" customHeight="false" outlineLevel="0" collapsed="false">
      <c r="A694" s="5" t="s">
        <v>1572</v>
      </c>
      <c r="B694" s="3" t="n">
        <v>120446</v>
      </c>
      <c r="C694" s="2" t="s">
        <v>1573</v>
      </c>
      <c r="E694" s="11" t="s">
        <v>1574</v>
      </c>
    </row>
    <row r="695" customFormat="false" ht="14.65" hidden="false" customHeight="false" outlineLevel="0" collapsed="false">
      <c r="A695" s="5" t="s">
        <v>1575</v>
      </c>
      <c r="B695" s="3" t="n">
        <v>107637</v>
      </c>
      <c r="C695" s="2" t="s">
        <v>1576</v>
      </c>
      <c r="E695" s="11" t="s">
        <v>1574</v>
      </c>
    </row>
    <row r="696" customFormat="false" ht="14.65" hidden="false" customHeight="false" outlineLevel="0" collapsed="false">
      <c r="A696" s="1" t="s">
        <v>1577</v>
      </c>
      <c r="B696" s="3" t="n">
        <v>116978</v>
      </c>
      <c r="C696" s="2" t="s">
        <v>1578</v>
      </c>
      <c r="E696" s="11" t="s">
        <v>1574</v>
      </c>
    </row>
    <row r="697" customFormat="false" ht="14.65" hidden="false" customHeight="false" outlineLevel="0" collapsed="false">
      <c r="A697" s="1" t="s">
        <v>1579</v>
      </c>
      <c r="B697" s="3" t="n">
        <v>115292</v>
      </c>
      <c r="C697" s="2" t="s">
        <v>1580</v>
      </c>
      <c r="E697" s="11" t="s">
        <v>1574</v>
      </c>
    </row>
    <row r="698" customFormat="false" ht="14.65" hidden="false" customHeight="false" outlineLevel="0" collapsed="false">
      <c r="A698" s="5" t="s">
        <v>1581</v>
      </c>
      <c r="B698" s="3" t="n">
        <v>129193</v>
      </c>
      <c r="C698" s="2" t="s">
        <v>1582</v>
      </c>
      <c r="E698" s="11" t="s">
        <v>1583</v>
      </c>
    </row>
    <row r="699" customFormat="false" ht="14.65" hidden="false" customHeight="false" outlineLevel="0" collapsed="false">
      <c r="A699" s="5" t="s">
        <v>1584</v>
      </c>
      <c r="B699" s="3" t="n">
        <v>123488</v>
      </c>
      <c r="C699" s="2" t="s">
        <v>1585</v>
      </c>
      <c r="E699" s="11" t="s">
        <v>1583</v>
      </c>
    </row>
    <row r="700" customFormat="false" ht="14.65" hidden="false" customHeight="false" outlineLevel="0" collapsed="false">
      <c r="A700" s="5" t="s">
        <v>1586</v>
      </c>
      <c r="B700" s="3" t="n">
        <v>158151</v>
      </c>
      <c r="C700" s="2" t="s">
        <v>1587</v>
      </c>
      <c r="E700" s="11" t="s">
        <v>1583</v>
      </c>
    </row>
    <row r="701" customFormat="false" ht="14.65" hidden="false" customHeight="false" outlineLevel="0" collapsed="false">
      <c r="A701" s="5" t="s">
        <v>1588</v>
      </c>
      <c r="B701" s="3" t="n">
        <v>137819</v>
      </c>
      <c r="C701" s="2" t="s">
        <v>1589</v>
      </c>
      <c r="E701" s="11" t="s">
        <v>1583</v>
      </c>
    </row>
    <row r="702" customFormat="false" ht="14.65" hidden="false" customHeight="false" outlineLevel="0" collapsed="false">
      <c r="A702" s="5" t="s">
        <v>1590</v>
      </c>
      <c r="B702" s="3" t="n">
        <v>215582</v>
      </c>
      <c r="C702" s="2" t="s">
        <v>1591</v>
      </c>
      <c r="E702" s="11" t="s">
        <v>1592</v>
      </c>
    </row>
    <row r="703" customFormat="false" ht="14.65" hidden="false" customHeight="false" outlineLevel="0" collapsed="false">
      <c r="A703" s="5" t="s">
        <v>1593</v>
      </c>
      <c r="B703" s="3" t="n">
        <v>86057</v>
      </c>
      <c r="C703" s="2" t="s">
        <v>1594</v>
      </c>
      <c r="E703" s="11" t="s">
        <v>1592</v>
      </c>
    </row>
    <row r="704" customFormat="false" ht="14.65" hidden="false" customHeight="false" outlineLevel="0" collapsed="false">
      <c r="A704" s="5" t="s">
        <v>1595</v>
      </c>
      <c r="B704" s="3" t="n">
        <v>131646</v>
      </c>
      <c r="C704" s="2" t="s">
        <v>1596</v>
      </c>
      <c r="E704" s="11" t="s">
        <v>1597</v>
      </c>
    </row>
    <row r="705" customFormat="false" ht="14.65" hidden="false" customHeight="false" outlineLevel="0" collapsed="false">
      <c r="A705" s="5" t="s">
        <v>1598</v>
      </c>
      <c r="B705" s="3" t="n">
        <v>177702</v>
      </c>
      <c r="C705" s="2" t="s">
        <v>1599</v>
      </c>
      <c r="E705" s="11" t="s">
        <v>1597</v>
      </c>
    </row>
    <row r="706" customFormat="false" ht="14.65" hidden="false" customHeight="false" outlineLevel="0" collapsed="false">
      <c r="A706" s="5" t="s">
        <v>1600</v>
      </c>
      <c r="B706" s="3" t="n">
        <v>168151</v>
      </c>
      <c r="C706" s="2" t="s">
        <v>1601</v>
      </c>
      <c r="E706" s="11" t="s">
        <v>1597</v>
      </c>
    </row>
    <row r="707" customFormat="false" ht="14.65" hidden="false" customHeight="false" outlineLevel="0" collapsed="false">
      <c r="A707" s="5" t="s">
        <v>1602</v>
      </c>
      <c r="B707" s="3" t="n">
        <v>114843</v>
      </c>
      <c r="C707" s="2" t="s">
        <v>1603</v>
      </c>
      <c r="E707" s="11" t="s">
        <v>1597</v>
      </c>
    </row>
    <row r="708" customFormat="false" ht="14.65" hidden="false" customHeight="false" outlineLevel="0" collapsed="false">
      <c r="A708" s="5" t="s">
        <v>1604</v>
      </c>
      <c r="B708" s="3" t="n">
        <v>124170</v>
      </c>
      <c r="C708" s="2" t="s">
        <v>1605</v>
      </c>
      <c r="E708" s="0" t="s">
        <v>1606</v>
      </c>
    </row>
    <row r="709" customFormat="false" ht="14.65" hidden="false" customHeight="false" outlineLevel="0" collapsed="false">
      <c r="A709" s="1" t="s">
        <v>1607</v>
      </c>
      <c r="B709" s="1" t="n">
        <v>97536</v>
      </c>
      <c r="C709" s="2" t="s">
        <v>1608</v>
      </c>
      <c r="E709" s="11" t="s">
        <v>1609</v>
      </c>
    </row>
    <row r="710" customFormat="false" ht="14.65" hidden="false" customHeight="false" outlineLevel="0" collapsed="false">
      <c r="A710" s="5" t="s">
        <v>1610</v>
      </c>
      <c r="B710" s="3" t="n">
        <v>101700</v>
      </c>
      <c r="C710" s="2" t="s">
        <v>1611</v>
      </c>
      <c r="E710" s="11" t="s">
        <v>1609</v>
      </c>
    </row>
    <row r="711" customFormat="false" ht="14.65" hidden="false" customHeight="false" outlineLevel="0" collapsed="false">
      <c r="A711" s="5" t="s">
        <v>1612</v>
      </c>
      <c r="B711" s="3" t="n">
        <v>186246</v>
      </c>
      <c r="C711" s="2" t="s">
        <v>1613</v>
      </c>
      <c r="E711" s="11" t="s">
        <v>1609</v>
      </c>
    </row>
    <row r="712" customFormat="false" ht="14.65" hidden="false" customHeight="false" outlineLevel="0" collapsed="false">
      <c r="A712" s="1" t="s">
        <v>1614</v>
      </c>
      <c r="B712" s="1" t="n">
        <v>132218</v>
      </c>
      <c r="C712" s="2" t="s">
        <v>1615</v>
      </c>
      <c r="E712" s="11" t="s">
        <v>1609</v>
      </c>
    </row>
    <row r="713" customFormat="false" ht="14.65" hidden="false" customHeight="false" outlineLevel="0" collapsed="false">
      <c r="A713" s="1" t="s">
        <v>1616</v>
      </c>
      <c r="B713" s="1" t="n">
        <v>103509</v>
      </c>
      <c r="C713" s="2" t="s">
        <v>1617</v>
      </c>
      <c r="E713" s="11" t="s">
        <v>1609</v>
      </c>
    </row>
    <row r="714" customFormat="false" ht="14.65" hidden="false" customHeight="false" outlineLevel="0" collapsed="false">
      <c r="A714" s="5" t="s">
        <v>1618</v>
      </c>
      <c r="B714" s="3" t="n">
        <v>93852</v>
      </c>
      <c r="C714" s="2" t="s">
        <v>1619</v>
      </c>
      <c r="E714" s="0" t="s">
        <v>1620</v>
      </c>
    </row>
    <row r="715" customFormat="false" ht="14.65" hidden="false" customHeight="false" outlineLevel="0" collapsed="false">
      <c r="A715" s="5" t="s">
        <v>1621</v>
      </c>
      <c r="B715" s="3" t="n">
        <v>98327</v>
      </c>
      <c r="C715" s="2" t="s">
        <v>1622</v>
      </c>
      <c r="E715" s="0" t="s">
        <v>1620</v>
      </c>
    </row>
    <row r="716" customFormat="false" ht="14.65" hidden="false" customHeight="false" outlineLevel="0" collapsed="false">
      <c r="A716" s="5" t="s">
        <v>1623</v>
      </c>
      <c r="B716" s="3" t="n">
        <v>110892</v>
      </c>
      <c r="C716" s="2" t="s">
        <v>1624</v>
      </c>
      <c r="E716" s="0" t="s">
        <v>1620</v>
      </c>
    </row>
    <row r="717" customFormat="false" ht="14.65" hidden="false" customHeight="false" outlineLevel="0" collapsed="false">
      <c r="A717" s="5" t="s">
        <v>1625</v>
      </c>
      <c r="B717" s="3" t="n">
        <v>97576</v>
      </c>
      <c r="C717" s="2" t="s">
        <v>1626</v>
      </c>
      <c r="E717" s="0" t="s">
        <v>1620</v>
      </c>
    </row>
    <row r="718" customFormat="false" ht="14.65" hidden="false" customHeight="false" outlineLevel="0" collapsed="false">
      <c r="A718" s="1" t="s">
        <v>1627</v>
      </c>
      <c r="B718" s="1" t="n">
        <v>151595</v>
      </c>
      <c r="C718" s="2" t="s">
        <v>1628</v>
      </c>
      <c r="E718" s="0" t="s">
        <v>1620</v>
      </c>
    </row>
    <row r="719" customFormat="false" ht="14.65" hidden="false" customHeight="false" outlineLevel="0" collapsed="false">
      <c r="A719" s="5" t="s">
        <v>1629</v>
      </c>
      <c r="B719" s="3" t="n">
        <v>175954</v>
      </c>
      <c r="C719" s="2" t="s">
        <v>1630</v>
      </c>
      <c r="E719" s="0" t="s">
        <v>1620</v>
      </c>
    </row>
    <row r="720" customFormat="false" ht="14.65" hidden="false" customHeight="false" outlineLevel="0" collapsed="false">
      <c r="A720" s="5" t="s">
        <v>1631</v>
      </c>
      <c r="B720" s="3" t="n">
        <v>100462</v>
      </c>
      <c r="C720" s="2" t="s">
        <v>1632</v>
      </c>
      <c r="E720" s="0" t="s">
        <v>1620</v>
      </c>
    </row>
    <row r="721" customFormat="false" ht="14.65" hidden="false" customHeight="false" outlineLevel="0" collapsed="false">
      <c r="A721" s="5" t="s">
        <v>1633</v>
      </c>
      <c r="B721" s="3" t="n">
        <v>104306</v>
      </c>
      <c r="C721" s="2" t="s">
        <v>1634</v>
      </c>
      <c r="E721" s="0" t="s">
        <v>1620</v>
      </c>
    </row>
    <row r="722" customFormat="false" ht="14.65" hidden="false" customHeight="false" outlineLevel="0" collapsed="false">
      <c r="A722" s="5" t="s">
        <v>1635</v>
      </c>
      <c r="B722" s="3" t="n">
        <v>107707</v>
      </c>
      <c r="C722" s="2" t="s">
        <v>1636</v>
      </c>
      <c r="E722" s="11" t="s">
        <v>1637</v>
      </c>
    </row>
    <row r="723" customFormat="false" ht="14.65" hidden="false" customHeight="false" outlineLevel="0" collapsed="false">
      <c r="A723" s="5" t="s">
        <v>1638</v>
      </c>
      <c r="B723" s="3" t="n">
        <v>156904</v>
      </c>
      <c r="C723" s="2" t="s">
        <v>1639</v>
      </c>
      <c r="E723" s="11" t="s">
        <v>1637</v>
      </c>
    </row>
    <row r="724" customFormat="false" ht="14.65" hidden="false" customHeight="false" outlineLevel="0" collapsed="false">
      <c r="A724" s="1" t="s">
        <v>1640</v>
      </c>
      <c r="B724" s="1" t="n">
        <v>113778</v>
      </c>
      <c r="C724" s="2" t="s">
        <v>1641</v>
      </c>
      <c r="E724" s="11" t="s">
        <v>1637</v>
      </c>
    </row>
    <row r="725" customFormat="false" ht="14.65" hidden="false" customHeight="false" outlineLevel="0" collapsed="false">
      <c r="A725" s="1" t="s">
        <v>1642</v>
      </c>
      <c r="B725" s="1" t="n">
        <v>97397</v>
      </c>
      <c r="C725" s="2" t="s">
        <v>1643</v>
      </c>
      <c r="E725" s="11" t="s">
        <v>1637</v>
      </c>
    </row>
    <row r="726" customFormat="false" ht="14.65" hidden="false" customHeight="false" outlineLevel="0" collapsed="false">
      <c r="A726" s="5" t="s">
        <v>1644</v>
      </c>
      <c r="B726" s="3" t="n">
        <v>90369</v>
      </c>
      <c r="C726" s="2" t="s">
        <v>1645</v>
      </c>
      <c r="E726" s="11" t="s">
        <v>1637</v>
      </c>
    </row>
    <row r="727" customFormat="false" ht="14.65" hidden="false" customHeight="false" outlineLevel="0" collapsed="false">
      <c r="A727" s="1" t="s">
        <v>1646</v>
      </c>
      <c r="B727" s="1" t="n">
        <v>132352</v>
      </c>
      <c r="C727" s="2" t="s">
        <v>1647</v>
      </c>
      <c r="E727" s="11" t="s">
        <v>1637</v>
      </c>
    </row>
    <row r="728" customFormat="false" ht="14.65" hidden="false" customHeight="false" outlineLevel="0" collapsed="false">
      <c r="A728" s="1" t="s">
        <v>1648</v>
      </c>
      <c r="B728" s="1" t="n">
        <v>89118</v>
      </c>
      <c r="C728" s="2" t="s">
        <v>1649</v>
      </c>
      <c r="E728" s="11" t="s">
        <v>1637</v>
      </c>
    </row>
    <row r="729" customFormat="false" ht="14.65" hidden="false" customHeight="false" outlineLevel="0" collapsed="false">
      <c r="A729" s="1" t="s">
        <v>1650</v>
      </c>
      <c r="B729" s="1" t="n">
        <v>99191</v>
      </c>
      <c r="C729" s="2" t="s">
        <v>1651</v>
      </c>
      <c r="E729" s="11" t="s">
        <v>1637</v>
      </c>
    </row>
    <row r="730" customFormat="false" ht="14.65" hidden="false" customHeight="false" outlineLevel="0" collapsed="false">
      <c r="A730" s="5" t="s">
        <v>1652</v>
      </c>
      <c r="B730" s="3" t="n">
        <v>117244</v>
      </c>
      <c r="C730" s="2" t="s">
        <v>1653</v>
      </c>
      <c r="E730" s="11" t="s">
        <v>1654</v>
      </c>
    </row>
    <row r="731" customFormat="false" ht="14.65" hidden="false" customHeight="false" outlineLevel="0" collapsed="false">
      <c r="A731" s="1" t="s">
        <v>1655</v>
      </c>
      <c r="B731" s="1" t="n">
        <v>91092</v>
      </c>
      <c r="C731" s="2" t="s">
        <v>1656</v>
      </c>
      <c r="E731" s="11" t="s">
        <v>1654</v>
      </c>
    </row>
    <row r="732" customFormat="false" ht="14.65" hidden="false" customHeight="false" outlineLevel="0" collapsed="false">
      <c r="A732" s="1" t="s">
        <v>1657</v>
      </c>
      <c r="B732" s="1" t="n">
        <v>94769</v>
      </c>
      <c r="C732" s="2" t="s">
        <v>1658</v>
      </c>
      <c r="E732" s="11" t="s">
        <v>1654</v>
      </c>
    </row>
    <row r="733" customFormat="false" ht="14.65" hidden="false" customHeight="false" outlineLevel="0" collapsed="false">
      <c r="A733" s="5" t="s">
        <v>1659</v>
      </c>
      <c r="B733" s="3" t="n">
        <v>219651</v>
      </c>
      <c r="C733" s="2" t="s">
        <v>1660</v>
      </c>
      <c r="E733" s="11" t="s">
        <v>1654</v>
      </c>
    </row>
    <row r="734" customFormat="false" ht="14.65" hidden="false" customHeight="false" outlineLevel="0" collapsed="false">
      <c r="A734" s="1" t="s">
        <v>1661</v>
      </c>
      <c r="B734" s="1" t="n">
        <v>139922</v>
      </c>
      <c r="C734" s="2" t="s">
        <v>1662</v>
      </c>
      <c r="E734" s="0" t="s">
        <v>1663</v>
      </c>
    </row>
    <row r="735" customFormat="false" ht="14.65" hidden="false" customHeight="false" outlineLevel="0" collapsed="false">
      <c r="A735" s="5" t="s">
        <v>1664</v>
      </c>
      <c r="B735" s="3" t="n">
        <v>121430</v>
      </c>
      <c r="C735" s="2" t="s">
        <v>1665</v>
      </c>
      <c r="E735" s="11" t="s">
        <v>1663</v>
      </c>
    </row>
    <row r="736" customFormat="false" ht="14.65" hidden="false" customHeight="false" outlineLevel="0" collapsed="false">
      <c r="A736" s="5" t="s">
        <v>1666</v>
      </c>
      <c r="B736" s="3" t="n">
        <v>98928</v>
      </c>
      <c r="C736" s="2" t="s">
        <v>1667</v>
      </c>
      <c r="E736" s="11" t="s">
        <v>1663</v>
      </c>
    </row>
    <row r="737" customFormat="false" ht="14.65" hidden="false" customHeight="false" outlineLevel="0" collapsed="false">
      <c r="A737" s="5" t="s">
        <v>1668</v>
      </c>
      <c r="B737" s="3" t="n">
        <v>87826</v>
      </c>
      <c r="C737" s="2" t="s">
        <v>1669</v>
      </c>
      <c r="E737" s="11" t="s">
        <v>1663</v>
      </c>
    </row>
    <row r="738" customFormat="false" ht="14.65" hidden="false" customHeight="false" outlineLevel="0" collapsed="false">
      <c r="A738" s="5" t="s">
        <v>1670</v>
      </c>
      <c r="B738" s="3" t="n">
        <v>132560</v>
      </c>
      <c r="C738" s="2" t="n">
        <v>73560619</v>
      </c>
      <c r="E738" s="11" t="s">
        <v>1663</v>
      </c>
    </row>
    <row r="739" customFormat="false" ht="14.65" hidden="false" customHeight="false" outlineLevel="0" collapsed="false">
      <c r="A739" s="5" t="s">
        <v>1671</v>
      </c>
      <c r="B739" s="3" t="n">
        <v>88828</v>
      </c>
      <c r="C739" s="2" t="s">
        <v>1672</v>
      </c>
      <c r="E739" s="11" t="s">
        <v>1663</v>
      </c>
    </row>
    <row r="740" customFormat="false" ht="14.65" hidden="false" customHeight="false" outlineLevel="0" collapsed="false">
      <c r="A740" s="1" t="s">
        <v>1673</v>
      </c>
      <c r="B740" s="3" t="n">
        <v>186529</v>
      </c>
      <c r="C740" s="2" t="s">
        <v>1674</v>
      </c>
      <c r="E740" s="0" t="s">
        <v>1675</v>
      </c>
    </row>
    <row r="741" customFormat="false" ht="14.65" hidden="false" customHeight="false" outlineLevel="0" collapsed="false">
      <c r="A741" s="1" t="s">
        <v>1676</v>
      </c>
      <c r="B741" s="3" t="n">
        <v>129817</v>
      </c>
      <c r="C741" s="2" t="s">
        <v>1677</v>
      </c>
      <c r="E741" s="0" t="s">
        <v>1678</v>
      </c>
    </row>
    <row r="742" customFormat="false" ht="14.65" hidden="false" customHeight="false" outlineLevel="0" collapsed="false">
      <c r="A742" s="5" t="s">
        <v>1679</v>
      </c>
      <c r="B742" s="3" t="n">
        <v>87145</v>
      </c>
      <c r="C742" s="2" t="s">
        <v>1680</v>
      </c>
      <c r="E742" s="11" t="s">
        <v>1681</v>
      </c>
    </row>
    <row r="743" customFormat="false" ht="14.65" hidden="false" customHeight="false" outlineLevel="0" collapsed="false">
      <c r="A743" s="1" t="s">
        <v>1682</v>
      </c>
      <c r="B743" s="1" t="n">
        <v>117715</v>
      </c>
      <c r="C743" s="2" t="s">
        <v>1683</v>
      </c>
      <c r="E743" s="0" t="s">
        <v>1681</v>
      </c>
    </row>
    <row r="744" customFormat="false" ht="14.65" hidden="false" customHeight="false" outlineLevel="0" collapsed="false">
      <c r="A744" s="1" t="s">
        <v>1684</v>
      </c>
      <c r="B744" s="1" t="n">
        <v>111691</v>
      </c>
      <c r="C744" s="2" t="s">
        <v>1685</v>
      </c>
      <c r="E744" s="0" t="s">
        <v>1681</v>
      </c>
    </row>
    <row r="745" customFormat="false" ht="14.65" hidden="false" customHeight="false" outlineLevel="0" collapsed="false">
      <c r="A745" s="5" t="s">
        <v>1686</v>
      </c>
      <c r="B745" s="3" t="n">
        <v>127161</v>
      </c>
      <c r="C745" s="2" t="n">
        <v>33740834</v>
      </c>
      <c r="E745" s="11" t="s">
        <v>1681</v>
      </c>
    </row>
    <row r="746" customFormat="false" ht="14.65" hidden="false" customHeight="false" outlineLevel="0" collapsed="false">
      <c r="A746" s="1" t="s">
        <v>1687</v>
      </c>
      <c r="B746" s="1" t="n">
        <v>106662</v>
      </c>
      <c r="C746" s="2" t="s">
        <v>1688</v>
      </c>
      <c r="E746" s="11" t="s">
        <v>1681</v>
      </c>
    </row>
    <row r="747" customFormat="false" ht="14.65" hidden="false" customHeight="false" outlineLevel="0" collapsed="false">
      <c r="A747" s="5" t="s">
        <v>1689</v>
      </c>
      <c r="B747" s="3" t="n">
        <v>115484</v>
      </c>
      <c r="C747" s="2" t="s">
        <v>1690</v>
      </c>
      <c r="E747" s="0" t="s">
        <v>1691</v>
      </c>
    </row>
    <row r="748" customFormat="false" ht="14.65" hidden="false" customHeight="false" outlineLevel="0" collapsed="false">
      <c r="A748" s="5" t="s">
        <v>1692</v>
      </c>
      <c r="B748" s="3" t="n">
        <v>120929</v>
      </c>
      <c r="C748" s="2" t="s">
        <v>1693</v>
      </c>
      <c r="E748" s="0" t="s">
        <v>1694</v>
      </c>
    </row>
    <row r="749" customFormat="false" ht="14.65" hidden="false" customHeight="false" outlineLevel="0" collapsed="false">
      <c r="A749" s="5" t="s">
        <v>1695</v>
      </c>
      <c r="B749" s="3" t="n">
        <v>91861</v>
      </c>
      <c r="C749" s="2" t="s">
        <v>1696</v>
      </c>
      <c r="E749" s="0" t="s">
        <v>1694</v>
      </c>
    </row>
    <row r="750" customFormat="false" ht="14.65" hidden="false" customHeight="false" outlineLevel="0" collapsed="false">
      <c r="A750" s="1" t="s">
        <v>1697</v>
      </c>
      <c r="B750" s="1" t="n">
        <v>172447</v>
      </c>
      <c r="C750" s="2" t="s">
        <v>1698</v>
      </c>
      <c r="E750" s="0" t="s">
        <v>1699</v>
      </c>
    </row>
    <row r="751" customFormat="false" ht="14.65" hidden="false" customHeight="false" outlineLevel="0" collapsed="false">
      <c r="A751" s="5" t="s">
        <v>1700</v>
      </c>
      <c r="B751" s="3" t="n">
        <v>104670</v>
      </c>
      <c r="C751" s="2" t="s">
        <v>1701</v>
      </c>
      <c r="E751" s="0" t="s">
        <v>1702</v>
      </c>
    </row>
    <row r="752" customFormat="false" ht="14.65" hidden="false" customHeight="false" outlineLevel="0" collapsed="false">
      <c r="A752" s="1" t="s">
        <v>1703</v>
      </c>
      <c r="B752" s="1" t="n">
        <v>137828</v>
      </c>
      <c r="C752" s="2" t="s">
        <v>1704</v>
      </c>
      <c r="E752" s="0" t="s">
        <v>1705</v>
      </c>
    </row>
    <row r="753" customFormat="false" ht="14.65" hidden="false" customHeight="false" outlineLevel="0" collapsed="false">
      <c r="A753" s="5" t="s">
        <v>1706</v>
      </c>
      <c r="B753" s="3" t="n">
        <v>156451</v>
      </c>
      <c r="C753" s="2" t="s">
        <v>1707</v>
      </c>
      <c r="E753" s="11" t="s">
        <v>1708</v>
      </c>
    </row>
    <row r="754" customFormat="false" ht="14.65" hidden="false" customHeight="false" outlineLevel="0" collapsed="false">
      <c r="A754" s="5" t="s">
        <v>1709</v>
      </c>
      <c r="B754" s="3" t="n">
        <v>161648</v>
      </c>
      <c r="C754" s="2" t="s">
        <v>1710</v>
      </c>
      <c r="E754" s="11" t="s">
        <v>1708</v>
      </c>
    </row>
    <row r="755" customFormat="false" ht="14.65" hidden="false" customHeight="false" outlineLevel="0" collapsed="false">
      <c r="A755" s="5" t="s">
        <v>1711</v>
      </c>
      <c r="B755" s="3" t="n">
        <v>120741</v>
      </c>
      <c r="C755" s="2" t="s">
        <v>1712</v>
      </c>
      <c r="E755" s="11" t="s">
        <v>1713</v>
      </c>
    </row>
    <row r="756" customFormat="false" ht="14.65" hidden="false" customHeight="false" outlineLevel="0" collapsed="false">
      <c r="A756" s="5" t="s">
        <v>1714</v>
      </c>
      <c r="B756" s="3" t="n">
        <v>149193</v>
      </c>
      <c r="C756" s="2" t="n">
        <v>77887990</v>
      </c>
      <c r="E756" s="11" t="s">
        <v>1715</v>
      </c>
    </row>
    <row r="757" customFormat="false" ht="14.65" hidden="false" customHeight="false" outlineLevel="0" collapsed="false">
      <c r="A757" s="5" t="s">
        <v>1716</v>
      </c>
      <c r="B757" s="3" t="n">
        <v>118491</v>
      </c>
      <c r="C757" s="2" t="s">
        <v>1717</v>
      </c>
      <c r="E757" s="11" t="s">
        <v>1715</v>
      </c>
    </row>
    <row r="758" customFormat="false" ht="14.65" hidden="false" customHeight="false" outlineLevel="0" collapsed="false">
      <c r="A758" s="5" t="s">
        <v>1718</v>
      </c>
      <c r="B758" s="3" t="n">
        <v>113526</v>
      </c>
      <c r="C758" s="2" t="s">
        <v>1719</v>
      </c>
      <c r="E758" s="11" t="s">
        <v>1720</v>
      </c>
    </row>
    <row r="759" customFormat="false" ht="14.65" hidden="false" customHeight="false" outlineLevel="0" collapsed="false">
      <c r="A759" s="1" t="s">
        <v>1721</v>
      </c>
      <c r="B759" s="1" t="n">
        <v>153047</v>
      </c>
      <c r="C759" s="2" t="s">
        <v>1722</v>
      </c>
      <c r="E759" s="11" t="s">
        <v>1723</v>
      </c>
    </row>
    <row r="760" customFormat="false" ht="14.65" hidden="false" customHeight="false" outlineLevel="0" collapsed="false">
      <c r="A760" s="1" t="s">
        <v>1724</v>
      </c>
      <c r="B760" s="1" t="n">
        <v>66238</v>
      </c>
      <c r="C760" s="2" t="s">
        <v>1725</v>
      </c>
      <c r="E760" s="11" t="s">
        <v>1723</v>
      </c>
    </row>
    <row r="761" customFormat="false" ht="14.65" hidden="false" customHeight="false" outlineLevel="0" collapsed="false">
      <c r="A761" s="1" t="s">
        <v>1726</v>
      </c>
      <c r="B761" s="1" t="n">
        <v>115953</v>
      </c>
      <c r="C761" s="2" t="s">
        <v>1727</v>
      </c>
      <c r="E761" s="11" t="s">
        <v>1723</v>
      </c>
    </row>
    <row r="762" customFormat="false" ht="14.65" hidden="false" customHeight="false" outlineLevel="0" collapsed="false">
      <c r="A762" s="1" t="s">
        <v>1728</v>
      </c>
      <c r="B762" s="1" t="n">
        <v>146987</v>
      </c>
      <c r="C762" s="2" t="s">
        <v>1729</v>
      </c>
      <c r="E762" s="0" t="s">
        <v>1730</v>
      </c>
    </row>
    <row r="763" customFormat="false" ht="14.65" hidden="false" customHeight="false" outlineLevel="0" collapsed="false">
      <c r="A763" s="1" t="s">
        <v>1731</v>
      </c>
      <c r="B763" s="1" t="n">
        <v>153415</v>
      </c>
      <c r="C763" s="2" t="s">
        <v>1732</v>
      </c>
      <c r="E763" s="0" t="s">
        <v>1733</v>
      </c>
    </row>
    <row r="764" customFormat="false" ht="14.65" hidden="false" customHeight="false" outlineLevel="0" collapsed="false">
      <c r="A764" s="1" t="s">
        <v>1734</v>
      </c>
      <c r="B764" s="1" t="n">
        <v>110908</v>
      </c>
      <c r="C764" s="2" t="s">
        <v>1735</v>
      </c>
      <c r="E764" s="0" t="s">
        <v>1733</v>
      </c>
    </row>
    <row r="765" customFormat="false" ht="14.65" hidden="false" customHeight="false" outlineLevel="0" collapsed="false">
      <c r="A765" s="5" t="s">
        <v>1736</v>
      </c>
      <c r="B765" s="3" t="n">
        <v>92383</v>
      </c>
      <c r="C765" s="2" t="s">
        <v>1737</v>
      </c>
      <c r="E765" s="0" t="s">
        <v>1738</v>
      </c>
    </row>
    <row r="766" customFormat="false" ht="14.65" hidden="false" customHeight="false" outlineLevel="0" collapsed="false">
      <c r="A766" s="5" t="s">
        <v>1739</v>
      </c>
      <c r="B766" s="3" t="n">
        <v>64032</v>
      </c>
      <c r="C766" s="2" t="s">
        <v>1740</v>
      </c>
      <c r="E766" s="0" t="s">
        <v>1738</v>
      </c>
    </row>
    <row r="767" customFormat="false" ht="14.65" hidden="false" customHeight="false" outlineLevel="0" collapsed="false">
      <c r="A767" s="1" t="s">
        <v>1741</v>
      </c>
      <c r="B767" s="1" t="n">
        <v>140929</v>
      </c>
      <c r="C767" s="2" t="s">
        <v>1742</v>
      </c>
      <c r="E767" s="0" t="s">
        <v>1743</v>
      </c>
    </row>
    <row r="768" customFormat="false" ht="14.65" hidden="false" customHeight="false" outlineLevel="0" collapsed="false">
      <c r="A768" s="1" t="s">
        <v>1744</v>
      </c>
      <c r="B768" s="1" t="n">
        <v>98333</v>
      </c>
      <c r="C768" s="2" t="s">
        <v>1745</v>
      </c>
      <c r="E768" s="0" t="s">
        <v>1743</v>
      </c>
    </row>
    <row r="769" customFormat="false" ht="14.65" hidden="false" customHeight="false" outlineLevel="0" collapsed="false">
      <c r="A769" s="5" t="s">
        <v>1746</v>
      </c>
      <c r="B769" s="3" t="n">
        <v>109831</v>
      </c>
      <c r="C769" s="2" t="n">
        <v>26080290</v>
      </c>
      <c r="E769" s="11" t="s">
        <v>1747</v>
      </c>
    </row>
    <row r="770" customFormat="false" ht="14.65" hidden="false" customHeight="false" outlineLevel="0" collapsed="false">
      <c r="A770" s="5" t="s">
        <v>1748</v>
      </c>
      <c r="B770" s="3" t="n">
        <v>114252</v>
      </c>
      <c r="C770" s="2" t="s">
        <v>1749</v>
      </c>
      <c r="E770" s="0" t="s">
        <v>1750</v>
      </c>
    </row>
    <row r="771" customFormat="false" ht="14.65" hidden="false" customHeight="false" outlineLevel="0" collapsed="false">
      <c r="A771" s="5" t="s">
        <v>1751</v>
      </c>
      <c r="B771" s="3" t="n">
        <v>116692</v>
      </c>
      <c r="C771" s="2" t="s">
        <v>1752</v>
      </c>
      <c r="E771" s="11" t="s">
        <v>1753</v>
      </c>
    </row>
    <row r="772" customFormat="false" ht="14.65" hidden="false" customHeight="false" outlineLevel="0" collapsed="false">
      <c r="A772" s="1" t="s">
        <v>1754</v>
      </c>
      <c r="B772" s="3" t="n">
        <v>143630</v>
      </c>
      <c r="C772" s="2" t="s">
        <v>1755</v>
      </c>
      <c r="E772" s="0" t="s">
        <v>1756</v>
      </c>
    </row>
    <row r="773" customFormat="false" ht="14.65" hidden="false" customHeight="false" outlineLevel="0" collapsed="false">
      <c r="A773" s="1" t="s">
        <v>1757</v>
      </c>
      <c r="B773" s="3" t="n">
        <v>105668</v>
      </c>
      <c r="C773" s="2" t="s">
        <v>1758</v>
      </c>
      <c r="E773" s="0" t="s">
        <v>1756</v>
      </c>
    </row>
    <row r="774" customFormat="false" ht="14.65" hidden="false" customHeight="false" outlineLevel="0" collapsed="false">
      <c r="A774" s="1" t="s">
        <v>1759</v>
      </c>
      <c r="B774" s="3" t="n">
        <v>156416</v>
      </c>
      <c r="C774" s="2" t="s">
        <v>1760</v>
      </c>
      <c r="E774" s="0" t="s">
        <v>1756</v>
      </c>
    </row>
    <row r="775" customFormat="false" ht="14.65" hidden="false" customHeight="false" outlineLevel="0" collapsed="false">
      <c r="A775" s="5" t="s">
        <v>1761</v>
      </c>
      <c r="B775" s="3" t="n">
        <v>131139</v>
      </c>
      <c r="C775" s="2" t="s">
        <v>1762</v>
      </c>
      <c r="E775" s="0" t="s">
        <v>1763</v>
      </c>
    </row>
    <row r="776" customFormat="false" ht="14.65" hidden="false" customHeight="false" outlineLevel="0" collapsed="false">
      <c r="A776" s="5" t="s">
        <v>1764</v>
      </c>
      <c r="B776" s="3" t="n">
        <v>107058</v>
      </c>
      <c r="C776" s="2" t="s">
        <v>1765</v>
      </c>
      <c r="E776" s="0" t="s">
        <v>1763</v>
      </c>
      <c r="F776" s="12"/>
    </row>
    <row r="777" customFormat="false" ht="14.65" hidden="false" customHeight="false" outlineLevel="0" collapsed="false">
      <c r="A777" s="5" t="s">
        <v>1766</v>
      </c>
      <c r="B777" s="3" t="n">
        <v>199216</v>
      </c>
      <c r="C777" s="2" t="s">
        <v>1767</v>
      </c>
      <c r="E777" s="0" t="s">
        <v>1768</v>
      </c>
    </row>
    <row r="778" customFormat="false" ht="14.65" hidden="false" customHeight="false" outlineLevel="0" collapsed="false">
      <c r="A778" s="5" t="s">
        <v>1769</v>
      </c>
      <c r="B778" s="3" t="n">
        <v>256158</v>
      </c>
      <c r="C778" s="2" t="s">
        <v>1770</v>
      </c>
      <c r="E778" s="0" t="s">
        <v>1771</v>
      </c>
    </row>
    <row r="779" customFormat="false" ht="14.65" hidden="false" customHeight="false" outlineLevel="0" collapsed="false">
      <c r="A779" s="1" t="s">
        <v>1772</v>
      </c>
      <c r="B779" s="3" t="n">
        <v>97988</v>
      </c>
      <c r="C779" s="2" t="s">
        <v>1773</v>
      </c>
      <c r="E779" s="0" t="s">
        <v>1774</v>
      </c>
    </row>
    <row r="780" customFormat="false" ht="14.65" hidden="false" customHeight="false" outlineLevel="0" collapsed="false">
      <c r="A780" s="1" t="s">
        <v>1775</v>
      </c>
      <c r="B780" s="1" t="n">
        <v>108259</v>
      </c>
      <c r="C780" s="2" t="s">
        <v>1776</v>
      </c>
      <c r="E780" s="0" t="s">
        <v>1777</v>
      </c>
    </row>
    <row r="781" customFormat="false" ht="14.65" hidden="false" customHeight="false" outlineLevel="0" collapsed="false">
      <c r="A781" s="1" t="s">
        <v>1778</v>
      </c>
      <c r="B781" s="3" t="n">
        <v>138442</v>
      </c>
      <c r="C781" s="2" t="s">
        <v>1779</v>
      </c>
      <c r="E781" s="13" t="s">
        <v>1780</v>
      </c>
    </row>
    <row r="782" customFormat="false" ht="14.65" hidden="false" customHeight="false" outlineLevel="0" collapsed="false">
      <c r="A782" s="1" t="s">
        <v>1781</v>
      </c>
      <c r="B782" s="3" t="n">
        <v>138926</v>
      </c>
      <c r="C782" s="2" t="s">
        <v>1782</v>
      </c>
      <c r="E782" s="12" t="s">
        <v>1783</v>
      </c>
    </row>
    <row r="783" customFormat="false" ht="14.65" hidden="false" customHeight="false" outlineLevel="0" collapsed="false">
      <c r="A783" s="5" t="s">
        <v>1784</v>
      </c>
      <c r="B783" s="3" t="n">
        <v>198022</v>
      </c>
      <c r="C783" s="2" t="s">
        <v>1785</v>
      </c>
      <c r="E783" s="0" t="s">
        <v>1786</v>
      </c>
    </row>
    <row r="784" customFormat="false" ht="14.65" hidden="false" customHeight="false" outlineLevel="0" collapsed="false">
      <c r="A784" s="5" t="s">
        <v>1787</v>
      </c>
      <c r="B784" s="3" t="n">
        <v>110996</v>
      </c>
      <c r="C784" s="2" t="s">
        <v>1788</v>
      </c>
      <c r="E784" s="0" t="s">
        <v>1789</v>
      </c>
    </row>
    <row r="785" customFormat="false" ht="14.65" hidden="false" customHeight="false" outlineLevel="0" collapsed="false">
      <c r="A785" s="5" t="s">
        <v>1790</v>
      </c>
      <c r="B785" s="3" t="n">
        <v>87278</v>
      </c>
      <c r="C785" s="2" t="s">
        <v>1791</v>
      </c>
      <c r="E785" s="0" t="s">
        <v>1792</v>
      </c>
    </row>
    <row r="786" customFormat="false" ht="14.65" hidden="false" customHeight="false" outlineLevel="0" collapsed="false">
      <c r="A786" s="5" t="s">
        <v>1793</v>
      </c>
      <c r="B786" s="3" t="n">
        <v>123531</v>
      </c>
      <c r="C786" s="2" t="n">
        <v>91042802</v>
      </c>
      <c r="E786" s="0" t="s">
        <v>1794</v>
      </c>
    </row>
    <row r="787" customFormat="false" ht="14.65" hidden="false" customHeight="false" outlineLevel="0" collapsed="false">
      <c r="A787" s="1" t="s">
        <v>1795</v>
      </c>
      <c r="B787" s="1" t="n">
        <v>197028</v>
      </c>
      <c r="C787" s="2" t="s">
        <v>1796</v>
      </c>
      <c r="E787" s="0" t="s">
        <v>1797</v>
      </c>
    </row>
    <row r="788" customFormat="false" ht="14.65" hidden="false" customHeight="false" outlineLevel="0" collapsed="false">
      <c r="A788" s="1" t="s">
        <v>1798</v>
      </c>
      <c r="B788" s="1" t="n">
        <v>101611</v>
      </c>
      <c r="C788" s="2" t="s">
        <v>1799</v>
      </c>
      <c r="E788" s="0" t="s">
        <v>1800</v>
      </c>
    </row>
    <row r="789" customFormat="false" ht="14.65" hidden="false" customHeight="false" outlineLevel="0" collapsed="false">
      <c r="A789" s="1" t="s">
        <v>1801</v>
      </c>
      <c r="B789" s="1" t="n">
        <v>153486</v>
      </c>
      <c r="C789" s="2" t="s">
        <v>1802</v>
      </c>
      <c r="E789" s="0" t="s">
        <v>1803</v>
      </c>
    </row>
    <row r="790" customFormat="false" ht="14.65" hidden="false" customHeight="false" outlineLevel="0" collapsed="false">
      <c r="A790" s="5" t="s">
        <v>1804</v>
      </c>
      <c r="B790" s="3" t="n">
        <v>83711</v>
      </c>
      <c r="C790" s="2" t="s">
        <v>1805</v>
      </c>
      <c r="E790" s="0" t="s">
        <v>1806</v>
      </c>
    </row>
    <row r="791" customFormat="false" ht="14.65" hidden="false" customHeight="false" outlineLevel="0" collapsed="false">
      <c r="A791" s="5" t="s">
        <v>1807</v>
      </c>
      <c r="B791" s="3" t="n">
        <v>121307</v>
      </c>
      <c r="C791" s="2" t="n">
        <v>53022134</v>
      </c>
      <c r="E791" s="0" t="s">
        <v>1808</v>
      </c>
    </row>
    <row r="792" customFormat="false" ht="14.65" hidden="false" customHeight="false" outlineLevel="0" collapsed="false">
      <c r="A792" s="5" t="s">
        <v>1809</v>
      </c>
      <c r="B792" s="3" t="n">
        <v>119555</v>
      </c>
      <c r="C792" s="2" t="s">
        <v>1810</v>
      </c>
      <c r="E792" s="0" t="s">
        <v>1808</v>
      </c>
    </row>
    <row r="793" customFormat="false" ht="14.65" hidden="false" customHeight="false" outlineLevel="0" collapsed="false">
      <c r="A793" s="1" t="s">
        <v>1811</v>
      </c>
      <c r="B793" s="1" t="n">
        <v>82453</v>
      </c>
      <c r="C793" s="2" t="s">
        <v>1812</v>
      </c>
      <c r="E793" s="0" t="s">
        <v>1808</v>
      </c>
    </row>
    <row r="794" customFormat="false" ht="14.65" hidden="false" customHeight="false" outlineLevel="0" collapsed="false">
      <c r="A794" s="5" t="s">
        <v>1813</v>
      </c>
      <c r="B794" s="3" t="n">
        <v>101692</v>
      </c>
      <c r="C794" s="2" t="s">
        <v>1814</v>
      </c>
      <c r="E794" s="0" t="s">
        <v>1808</v>
      </c>
    </row>
    <row r="795" customFormat="false" ht="14.65" hidden="false" customHeight="false" outlineLevel="0" collapsed="false">
      <c r="A795" s="1" t="s">
        <v>1815</v>
      </c>
      <c r="B795" s="3" t="n">
        <v>162954</v>
      </c>
      <c r="C795" s="2" t="s">
        <v>1816</v>
      </c>
      <c r="E795" s="0" t="s">
        <v>1808</v>
      </c>
    </row>
    <row r="796" customFormat="false" ht="14.65" hidden="false" customHeight="false" outlineLevel="0" collapsed="false">
      <c r="A796" s="1" t="s">
        <v>1817</v>
      </c>
      <c r="B796" s="3" t="n">
        <v>214917</v>
      </c>
      <c r="C796" s="2" t="s">
        <v>1818</v>
      </c>
      <c r="E796" s="0" t="s">
        <v>1808</v>
      </c>
    </row>
    <row r="797" customFormat="false" ht="14.65" hidden="false" customHeight="false" outlineLevel="0" collapsed="false">
      <c r="A797" s="1" t="s">
        <v>1819</v>
      </c>
      <c r="B797" s="1" t="n">
        <v>134865</v>
      </c>
      <c r="C797" s="2" t="s">
        <v>1820</v>
      </c>
      <c r="E797" s="0" t="s">
        <v>1821</v>
      </c>
    </row>
    <row r="798" customFormat="false" ht="14.65" hidden="false" customHeight="false" outlineLevel="0" collapsed="false">
      <c r="A798" s="5" t="s">
        <v>1822</v>
      </c>
      <c r="B798" s="3" t="n">
        <v>109016</v>
      </c>
      <c r="C798" s="2" t="s">
        <v>1823</v>
      </c>
      <c r="E798" s="11" t="s">
        <v>1824</v>
      </c>
    </row>
    <row r="799" customFormat="false" ht="14.65" hidden="false" customHeight="false" outlineLevel="0" collapsed="false">
      <c r="A799" s="5" t="s">
        <v>1825</v>
      </c>
      <c r="B799" s="3" t="n">
        <v>152248</v>
      </c>
      <c r="C799" s="2" t="s">
        <v>1826</v>
      </c>
      <c r="E799" s="0" t="s">
        <v>1827</v>
      </c>
    </row>
    <row r="800" customFormat="false" ht="14.65" hidden="false" customHeight="false" outlineLevel="0" collapsed="false">
      <c r="A800" s="1" t="s">
        <v>1828</v>
      </c>
      <c r="B800" s="1" t="n">
        <v>108593</v>
      </c>
      <c r="C800" s="2" t="s">
        <v>1829</v>
      </c>
      <c r="E800" s="0" t="s">
        <v>1830</v>
      </c>
    </row>
    <row r="801" customFormat="false" ht="14.65" hidden="false" customHeight="false" outlineLevel="0" collapsed="false">
      <c r="A801" s="1" t="s">
        <v>1831</v>
      </c>
      <c r="B801" s="1" t="n">
        <v>127878</v>
      </c>
      <c r="C801" s="2" t="s">
        <v>1832</v>
      </c>
      <c r="E801" s="0" t="s">
        <v>1830</v>
      </c>
    </row>
    <row r="802" customFormat="false" ht="14.65" hidden="false" customHeight="false" outlineLevel="0" collapsed="false">
      <c r="A802" s="1" t="s">
        <v>1833</v>
      </c>
      <c r="B802" s="1" t="n">
        <v>98322</v>
      </c>
      <c r="C802" s="2" t="s">
        <v>1834</v>
      </c>
      <c r="E802" s="0" t="s">
        <v>1835</v>
      </c>
    </row>
    <row r="803" customFormat="false" ht="14.65" hidden="false" customHeight="false" outlineLevel="0" collapsed="false">
      <c r="A803" s="5" t="s">
        <v>1836</v>
      </c>
      <c r="B803" s="3" t="n">
        <v>104592</v>
      </c>
      <c r="C803" s="2" t="s">
        <v>1837</v>
      </c>
      <c r="E803" s="11" t="s">
        <v>1835</v>
      </c>
    </row>
    <row r="804" customFormat="false" ht="14.65" hidden="false" customHeight="false" outlineLevel="0" collapsed="false">
      <c r="A804" s="1" t="s">
        <v>1838</v>
      </c>
      <c r="B804" s="1" t="n">
        <v>110054</v>
      </c>
      <c r="C804" s="2" t="s">
        <v>1839</v>
      </c>
      <c r="E804" s="0" t="s">
        <v>1840</v>
      </c>
    </row>
    <row r="805" customFormat="false" ht="14.65" hidden="false" customHeight="false" outlineLevel="0" collapsed="false">
      <c r="A805" s="5" t="s">
        <v>1841</v>
      </c>
      <c r="B805" s="3" t="n">
        <v>94130</v>
      </c>
      <c r="C805" s="2" t="s">
        <v>1842</v>
      </c>
      <c r="E805" s="11" t="s">
        <v>1843</v>
      </c>
    </row>
    <row r="806" customFormat="false" ht="14.65" hidden="false" customHeight="false" outlineLevel="0" collapsed="false">
      <c r="A806" s="1" t="s">
        <v>1844</v>
      </c>
      <c r="B806" s="1" t="n">
        <v>92939</v>
      </c>
      <c r="C806" s="2" t="s">
        <v>1845</v>
      </c>
      <c r="E806" s="11" t="s">
        <v>1843</v>
      </c>
    </row>
    <row r="807" customFormat="false" ht="14.65" hidden="false" customHeight="false" outlineLevel="0" collapsed="false">
      <c r="A807" s="5" t="s">
        <v>1846</v>
      </c>
      <c r="B807" s="3" t="n">
        <v>184554</v>
      </c>
      <c r="C807" s="2" t="s">
        <v>1847</v>
      </c>
      <c r="E807" s="11" t="s">
        <v>1843</v>
      </c>
    </row>
    <row r="808" customFormat="false" ht="14.65" hidden="false" customHeight="false" outlineLevel="0" collapsed="false">
      <c r="A808" s="1" t="s">
        <v>1848</v>
      </c>
      <c r="B808" s="1" t="n">
        <v>219378</v>
      </c>
      <c r="C808" s="2" t="s">
        <v>1849</v>
      </c>
      <c r="E808" s="0" t="s">
        <v>1850</v>
      </c>
    </row>
    <row r="809" customFormat="false" ht="14.65" hidden="false" customHeight="false" outlineLevel="0" collapsed="false">
      <c r="A809" s="5" t="s">
        <v>1851</v>
      </c>
      <c r="B809" s="3" t="n">
        <v>93047</v>
      </c>
      <c r="C809" s="2" t="s">
        <v>1852</v>
      </c>
      <c r="E809" s="0" t="s">
        <v>1853</v>
      </c>
    </row>
    <row r="810" customFormat="false" ht="14.65" hidden="false" customHeight="false" outlineLevel="0" collapsed="false">
      <c r="A810" s="5" t="s">
        <v>1854</v>
      </c>
      <c r="B810" s="3" t="n">
        <v>87534</v>
      </c>
      <c r="C810" s="2" t="s">
        <v>1855</v>
      </c>
      <c r="E810" s="11" t="s">
        <v>1856</v>
      </c>
    </row>
    <row r="811" customFormat="false" ht="14.65" hidden="false" customHeight="false" outlineLevel="0" collapsed="false">
      <c r="A811" s="5" t="s">
        <v>1857</v>
      </c>
      <c r="B811" s="3" t="n">
        <v>99634</v>
      </c>
      <c r="C811" s="2" t="s">
        <v>1858</v>
      </c>
      <c r="E811" s="11" t="s">
        <v>1856</v>
      </c>
    </row>
    <row r="812" customFormat="false" ht="14.65" hidden="false" customHeight="false" outlineLevel="0" collapsed="false">
      <c r="A812" s="5" t="s">
        <v>1859</v>
      </c>
      <c r="B812" s="3" t="n">
        <v>101229</v>
      </c>
      <c r="C812" s="2" t="s">
        <v>1860</v>
      </c>
      <c r="E812" s="11" t="s">
        <v>1856</v>
      </c>
    </row>
    <row r="813" customFormat="false" ht="14.65" hidden="false" customHeight="false" outlineLevel="0" collapsed="false">
      <c r="A813" s="5" t="s">
        <v>1861</v>
      </c>
      <c r="B813" s="3" t="n">
        <v>110464</v>
      </c>
      <c r="C813" s="2" t="s">
        <v>1862</v>
      </c>
      <c r="E813" s="11" t="s">
        <v>1856</v>
      </c>
    </row>
    <row r="814" customFormat="false" ht="14.65" hidden="false" customHeight="false" outlineLevel="0" collapsed="false">
      <c r="A814" s="5" t="s">
        <v>1863</v>
      </c>
      <c r="B814" s="3" t="n">
        <v>80912</v>
      </c>
      <c r="C814" s="2" t="s">
        <v>1864</v>
      </c>
      <c r="E814" s="11" t="s">
        <v>1856</v>
      </c>
    </row>
    <row r="815" customFormat="false" ht="14.65" hidden="false" customHeight="false" outlineLevel="0" collapsed="false">
      <c r="A815" s="5" t="s">
        <v>1865</v>
      </c>
      <c r="B815" s="3" t="n">
        <v>86148</v>
      </c>
      <c r="C815" s="2" t="s">
        <v>1866</v>
      </c>
      <c r="E815" s="11" t="s">
        <v>1856</v>
      </c>
    </row>
    <row r="816" customFormat="false" ht="14.65" hidden="false" customHeight="false" outlineLevel="0" collapsed="false">
      <c r="A816" s="1" t="s">
        <v>1867</v>
      </c>
      <c r="B816" s="1" t="n">
        <v>89047</v>
      </c>
      <c r="C816" s="2" t="s">
        <v>1868</v>
      </c>
      <c r="E816" s="11" t="s">
        <v>1856</v>
      </c>
    </row>
    <row r="817" customFormat="false" ht="14.65" hidden="false" customHeight="false" outlineLevel="0" collapsed="false">
      <c r="A817" s="5" t="s">
        <v>1869</v>
      </c>
      <c r="B817" s="3" t="n">
        <v>233996</v>
      </c>
      <c r="C817" s="2" t="s">
        <v>1870</v>
      </c>
      <c r="E817" s="11" t="s">
        <v>1856</v>
      </c>
    </row>
    <row r="818" customFormat="false" ht="14.65" hidden="false" customHeight="false" outlineLevel="0" collapsed="false">
      <c r="A818" s="5" t="s">
        <v>1871</v>
      </c>
      <c r="B818" s="3" t="n">
        <v>207510</v>
      </c>
      <c r="C818" s="2" t="s">
        <v>1872</v>
      </c>
      <c r="E818" s="11" t="s">
        <v>1873</v>
      </c>
    </row>
    <row r="819" customFormat="false" ht="14.65" hidden="false" customHeight="false" outlineLevel="0" collapsed="false">
      <c r="A819" s="5" t="s">
        <v>1874</v>
      </c>
      <c r="B819" s="3" t="n">
        <v>123336</v>
      </c>
      <c r="C819" s="2" t="s">
        <v>1875</v>
      </c>
      <c r="E819" s="11" t="s">
        <v>1876</v>
      </c>
    </row>
    <row r="820" customFormat="false" ht="14.65" hidden="false" customHeight="false" outlineLevel="0" collapsed="false">
      <c r="A820" s="1" t="s">
        <v>1877</v>
      </c>
      <c r="B820" s="1" t="n">
        <v>207554</v>
      </c>
      <c r="C820" s="2" t="s">
        <v>1878</v>
      </c>
      <c r="E820" s="0" t="s">
        <v>1879</v>
      </c>
    </row>
    <row r="821" customFormat="false" ht="14.65" hidden="false" customHeight="false" outlineLevel="0" collapsed="false">
      <c r="A821" s="1" t="s">
        <v>1880</v>
      </c>
      <c r="B821" s="1" t="n">
        <v>109848</v>
      </c>
      <c r="C821" s="2" t="s">
        <v>1881</v>
      </c>
      <c r="E821" s="0" t="s">
        <v>1879</v>
      </c>
    </row>
    <row r="822" customFormat="false" ht="14.65" hidden="false" customHeight="false" outlineLevel="0" collapsed="false">
      <c r="A822" s="5" t="s">
        <v>1882</v>
      </c>
      <c r="B822" s="3" t="n">
        <v>98417</v>
      </c>
      <c r="C822" s="2" t="s">
        <v>1883</v>
      </c>
      <c r="E822" s="0" t="s">
        <v>1879</v>
      </c>
    </row>
    <row r="823" customFormat="false" ht="14.65" hidden="false" customHeight="false" outlineLevel="0" collapsed="false">
      <c r="A823" s="5" t="s">
        <v>1884</v>
      </c>
      <c r="B823" s="3" t="n">
        <v>95520</v>
      </c>
      <c r="C823" s="2" t="s">
        <v>1885</v>
      </c>
      <c r="E823" s="0" t="s">
        <v>1879</v>
      </c>
    </row>
    <row r="824" customFormat="false" ht="14.65" hidden="false" customHeight="false" outlineLevel="0" collapsed="false">
      <c r="A824" s="5" t="s">
        <v>1886</v>
      </c>
      <c r="B824" s="3" t="n">
        <v>103004</v>
      </c>
      <c r="C824" s="2" t="s">
        <v>1887</v>
      </c>
      <c r="E824" s="0" t="s">
        <v>1879</v>
      </c>
    </row>
    <row r="825" customFormat="false" ht="14.65" hidden="false" customHeight="false" outlineLevel="0" collapsed="false">
      <c r="A825" s="1" t="s">
        <v>1888</v>
      </c>
      <c r="B825" s="1" t="n">
        <v>112142</v>
      </c>
      <c r="C825" s="2" t="s">
        <v>1889</v>
      </c>
      <c r="E825" s="0" t="s">
        <v>1879</v>
      </c>
    </row>
    <row r="826" customFormat="false" ht="14.65" hidden="false" customHeight="false" outlineLevel="0" collapsed="false">
      <c r="A826" s="5" t="s">
        <v>1890</v>
      </c>
      <c r="B826" s="3" t="n">
        <v>102758</v>
      </c>
      <c r="C826" s="2" t="s">
        <v>1891</v>
      </c>
      <c r="E826" s="0" t="s">
        <v>1879</v>
      </c>
    </row>
    <row r="827" customFormat="false" ht="14.65" hidden="false" customHeight="false" outlineLevel="0" collapsed="false">
      <c r="A827" s="5" t="s">
        <v>1892</v>
      </c>
      <c r="B827" s="3" t="n">
        <v>123291</v>
      </c>
      <c r="C827" s="2" t="s">
        <v>1893</v>
      </c>
      <c r="E827" s="0" t="s">
        <v>1879</v>
      </c>
    </row>
    <row r="828" customFormat="false" ht="14.65" hidden="false" customHeight="false" outlineLevel="0" collapsed="false">
      <c r="A828" s="5" t="s">
        <v>1894</v>
      </c>
      <c r="B828" s="3" t="n">
        <v>91550</v>
      </c>
      <c r="C828" s="2" t="s">
        <v>1895</v>
      </c>
      <c r="E828" s="0" t="s">
        <v>1896</v>
      </c>
    </row>
    <row r="829" customFormat="false" ht="14.65" hidden="false" customHeight="false" outlineLevel="0" collapsed="false">
      <c r="A829" s="5" t="s">
        <v>1897</v>
      </c>
      <c r="B829" s="3" t="n">
        <v>127842</v>
      </c>
      <c r="C829" s="2" t="s">
        <v>1898</v>
      </c>
      <c r="E829" s="11" t="s">
        <v>1899</v>
      </c>
    </row>
    <row r="830" customFormat="false" ht="14.65" hidden="false" customHeight="false" outlineLevel="0" collapsed="false">
      <c r="A830" s="5" t="s">
        <v>1900</v>
      </c>
      <c r="B830" s="3" t="n">
        <v>94123</v>
      </c>
      <c r="C830" s="2" t="s">
        <v>1901</v>
      </c>
      <c r="E830" s="11" t="s">
        <v>1902</v>
      </c>
    </row>
    <row r="831" customFormat="false" ht="14.65" hidden="false" customHeight="false" outlineLevel="0" collapsed="false">
      <c r="A831" s="5" t="s">
        <v>1903</v>
      </c>
      <c r="B831" s="3" t="n">
        <v>113642</v>
      </c>
      <c r="C831" s="2" t="s">
        <v>1904</v>
      </c>
      <c r="E831" s="11" t="s">
        <v>1902</v>
      </c>
    </row>
    <row r="832" customFormat="false" ht="14.65" hidden="false" customHeight="false" outlineLevel="0" collapsed="false">
      <c r="A832" s="5" t="s">
        <v>1905</v>
      </c>
      <c r="B832" s="3" t="n">
        <v>117119</v>
      </c>
      <c r="C832" s="2" t="s">
        <v>1906</v>
      </c>
      <c r="E832" s="11" t="s">
        <v>1907</v>
      </c>
    </row>
    <row r="833" customFormat="false" ht="14.65" hidden="false" customHeight="false" outlineLevel="0" collapsed="false">
      <c r="A833" s="5" t="s">
        <v>1908</v>
      </c>
      <c r="B833" s="3" t="n">
        <v>102314</v>
      </c>
      <c r="C833" s="2" t="s">
        <v>1909</v>
      </c>
      <c r="E833" s="11" t="s">
        <v>1907</v>
      </c>
    </row>
    <row r="834" customFormat="false" ht="14.65" hidden="false" customHeight="false" outlineLevel="0" collapsed="false">
      <c r="A834" s="5" t="s">
        <v>1910</v>
      </c>
      <c r="B834" s="3" t="n">
        <v>114763</v>
      </c>
      <c r="C834" s="2" t="n">
        <v>54945099</v>
      </c>
      <c r="E834" s="11" t="s">
        <v>1907</v>
      </c>
    </row>
    <row r="835" customFormat="false" ht="14.65" hidden="false" customHeight="false" outlineLevel="0" collapsed="false">
      <c r="A835" s="5" t="s">
        <v>1911</v>
      </c>
      <c r="B835" s="3" t="n">
        <v>106882</v>
      </c>
      <c r="C835" s="2" t="s">
        <v>1912</v>
      </c>
      <c r="E835" s="0" t="s">
        <v>1913</v>
      </c>
    </row>
    <row r="836" customFormat="false" ht="14.65" hidden="false" customHeight="false" outlineLevel="0" collapsed="false">
      <c r="A836" s="5" t="s">
        <v>1914</v>
      </c>
      <c r="B836" s="3" t="n">
        <v>95385</v>
      </c>
      <c r="C836" s="2" t="s">
        <v>1915</v>
      </c>
      <c r="E836" s="11" t="s">
        <v>1916</v>
      </c>
    </row>
    <row r="837" customFormat="false" ht="14.65" hidden="false" customHeight="false" outlineLevel="0" collapsed="false">
      <c r="A837" s="5" t="s">
        <v>1917</v>
      </c>
      <c r="B837" s="3" t="n">
        <v>111147</v>
      </c>
      <c r="C837" s="2" t="s">
        <v>1918</v>
      </c>
      <c r="E837" s="11" t="s">
        <v>1916</v>
      </c>
    </row>
    <row r="838" customFormat="false" ht="14.65" hidden="false" customHeight="false" outlineLevel="0" collapsed="false">
      <c r="A838" s="5" t="s">
        <v>1919</v>
      </c>
      <c r="B838" s="3" t="n">
        <v>90090</v>
      </c>
      <c r="C838" s="2" t="s">
        <v>1920</v>
      </c>
      <c r="E838" s="0" t="s">
        <v>1921</v>
      </c>
    </row>
    <row r="839" customFormat="false" ht="14.65" hidden="false" customHeight="false" outlineLevel="0" collapsed="false">
      <c r="A839" s="5" t="s">
        <v>1922</v>
      </c>
      <c r="B839" s="3" t="n">
        <v>158968</v>
      </c>
      <c r="C839" s="2" t="s">
        <v>1923</v>
      </c>
      <c r="E839" s="0" t="s">
        <v>1921</v>
      </c>
    </row>
    <row r="840" customFormat="false" ht="14.65" hidden="false" customHeight="false" outlineLevel="0" collapsed="false">
      <c r="A840" s="1" t="s">
        <v>1924</v>
      </c>
      <c r="B840" s="1" t="n">
        <v>220372</v>
      </c>
      <c r="C840" s="2" t="s">
        <v>1925</v>
      </c>
      <c r="E840" s="0" t="s">
        <v>1926</v>
      </c>
    </row>
    <row r="841" customFormat="false" ht="14.65" hidden="false" customHeight="false" outlineLevel="0" collapsed="false">
      <c r="A841" s="5" t="s">
        <v>1927</v>
      </c>
      <c r="B841" s="3" t="n">
        <v>170016</v>
      </c>
      <c r="C841" s="2" t="s">
        <v>1928</v>
      </c>
      <c r="E841" s="11" t="s">
        <v>1926</v>
      </c>
    </row>
    <row r="842" customFormat="false" ht="14.65" hidden="false" customHeight="false" outlineLevel="0" collapsed="false">
      <c r="A842" s="5" t="s">
        <v>1929</v>
      </c>
      <c r="B842" s="3" t="n">
        <v>151611</v>
      </c>
      <c r="C842" s="2" t="n">
        <v>48223668</v>
      </c>
      <c r="E842" s="0" t="s">
        <v>1930</v>
      </c>
    </row>
    <row r="843" customFormat="false" ht="14.65" hidden="false" customHeight="false" outlineLevel="0" collapsed="false">
      <c r="A843" s="5" t="s">
        <v>1931</v>
      </c>
      <c r="B843" s="3" t="n">
        <v>145444</v>
      </c>
      <c r="C843" s="2" t="s">
        <v>1932</v>
      </c>
      <c r="E843" s="0" t="s">
        <v>1933</v>
      </c>
    </row>
    <row r="844" customFormat="false" ht="14.65" hidden="false" customHeight="false" outlineLevel="0" collapsed="false">
      <c r="A844" s="1" t="s">
        <v>1934</v>
      </c>
      <c r="B844" s="1" t="n">
        <v>123053</v>
      </c>
      <c r="C844" s="2" t="s">
        <v>1935</v>
      </c>
      <c r="E844" s="0" t="s">
        <v>1936</v>
      </c>
    </row>
    <row r="845" customFormat="false" ht="14.65" hidden="false" customHeight="false" outlineLevel="0" collapsed="false">
      <c r="A845" s="1" t="s">
        <v>1937</v>
      </c>
      <c r="B845" s="3" t="n">
        <v>73561</v>
      </c>
      <c r="C845" s="2" t="s">
        <v>1938</v>
      </c>
      <c r="E845" s="0" t="s">
        <v>1939</v>
      </c>
    </row>
    <row r="846" customFormat="false" ht="14.65" hidden="false" customHeight="false" outlineLevel="0" collapsed="false">
      <c r="A846" s="5" t="s">
        <v>1940</v>
      </c>
      <c r="B846" s="3" t="n">
        <v>102413</v>
      </c>
      <c r="C846" s="2" t="s">
        <v>1941</v>
      </c>
      <c r="E846" s="0" t="s">
        <v>1942</v>
      </c>
    </row>
    <row r="847" customFormat="false" ht="14.65" hidden="false" customHeight="false" outlineLevel="0" collapsed="false">
      <c r="A847" s="5" t="s">
        <v>1943</v>
      </c>
      <c r="B847" s="3" t="n">
        <v>123317</v>
      </c>
      <c r="C847" s="2" t="s">
        <v>1944</v>
      </c>
      <c r="E847" s="11" t="s">
        <v>1945</v>
      </c>
    </row>
    <row r="848" customFormat="false" ht="14.65" hidden="false" customHeight="false" outlineLevel="0" collapsed="false">
      <c r="A848" s="1" t="s">
        <v>1946</v>
      </c>
      <c r="B848" s="3" t="n">
        <v>106195</v>
      </c>
      <c r="C848" s="2" t="s">
        <v>1947</v>
      </c>
      <c r="E848" s="11" t="s">
        <v>1945</v>
      </c>
    </row>
    <row r="849" customFormat="false" ht="14.65" hidden="false" customHeight="false" outlineLevel="0" collapsed="false">
      <c r="A849" s="1" t="s">
        <v>1948</v>
      </c>
      <c r="B849" s="3" t="n">
        <v>117020</v>
      </c>
      <c r="C849" s="2" t="s">
        <v>1949</v>
      </c>
      <c r="E849" s="11" t="s">
        <v>1945</v>
      </c>
    </row>
    <row r="850" customFormat="false" ht="14.65" hidden="false" customHeight="false" outlineLevel="0" collapsed="false">
      <c r="A850" s="1" t="s">
        <v>1950</v>
      </c>
      <c r="B850" s="3" t="n">
        <v>233545</v>
      </c>
      <c r="C850" s="2" t="s">
        <v>1951</v>
      </c>
      <c r="E850" s="11" t="s">
        <v>1945</v>
      </c>
    </row>
    <row r="851" customFormat="false" ht="14.65" hidden="false" customHeight="false" outlineLevel="0" collapsed="false">
      <c r="A851" s="5" t="s">
        <v>1952</v>
      </c>
      <c r="B851" s="3" t="n">
        <v>209551</v>
      </c>
      <c r="C851" s="2" t="s">
        <v>1953</v>
      </c>
      <c r="E851" s="11" t="s">
        <v>1945</v>
      </c>
    </row>
    <row r="852" customFormat="false" ht="14.65" hidden="false" customHeight="false" outlineLevel="0" collapsed="false">
      <c r="A852" s="1" t="s">
        <v>1954</v>
      </c>
      <c r="B852" s="1" t="n">
        <v>88689</v>
      </c>
      <c r="C852" s="2" t="s">
        <v>1955</v>
      </c>
      <c r="E852" s="11" t="s">
        <v>1945</v>
      </c>
    </row>
    <row r="853" customFormat="false" ht="14.65" hidden="false" customHeight="false" outlineLevel="0" collapsed="false">
      <c r="A853" s="1" t="s">
        <v>1956</v>
      </c>
      <c r="B853" s="1" t="n">
        <v>103731</v>
      </c>
      <c r="C853" s="2" t="s">
        <v>1957</v>
      </c>
      <c r="E853" s="11" t="s">
        <v>1945</v>
      </c>
    </row>
    <row r="854" customFormat="false" ht="14.65" hidden="false" customHeight="false" outlineLevel="0" collapsed="false">
      <c r="A854" s="5" t="s">
        <v>1958</v>
      </c>
      <c r="B854" s="3" t="n">
        <v>105247</v>
      </c>
      <c r="C854" s="2" t="s">
        <v>1959</v>
      </c>
      <c r="E854" s="11" t="s">
        <v>1945</v>
      </c>
    </row>
    <row r="855" customFormat="false" ht="14.65" hidden="false" customHeight="false" outlineLevel="0" collapsed="false">
      <c r="A855" s="5" t="s">
        <v>1960</v>
      </c>
      <c r="B855" s="3" t="n">
        <v>104351</v>
      </c>
      <c r="C855" s="2" t="s">
        <v>1961</v>
      </c>
      <c r="E855" s="11" t="s">
        <v>1945</v>
      </c>
    </row>
    <row r="856" customFormat="false" ht="14.65" hidden="false" customHeight="false" outlineLevel="0" collapsed="false">
      <c r="A856" s="5" t="s">
        <v>1962</v>
      </c>
      <c r="B856" s="3" t="n">
        <v>120253</v>
      </c>
      <c r="C856" s="2" t="s">
        <v>1963</v>
      </c>
      <c r="E856" s="0" t="s">
        <v>1964</v>
      </c>
    </row>
    <row r="857" customFormat="false" ht="14.65" hidden="false" customHeight="false" outlineLevel="0" collapsed="false">
      <c r="A857" s="5" t="s">
        <v>1965</v>
      </c>
      <c r="B857" s="3" t="n">
        <v>196769</v>
      </c>
      <c r="C857" s="2" t="s">
        <v>1966</v>
      </c>
      <c r="E857" s="11" t="s">
        <v>1967</v>
      </c>
    </row>
    <row r="858" customFormat="false" ht="14.65" hidden="false" customHeight="false" outlineLevel="0" collapsed="false">
      <c r="A858" s="1" t="s">
        <v>1968</v>
      </c>
      <c r="B858" s="1" t="n">
        <v>117960</v>
      </c>
      <c r="C858" s="2" t="s">
        <v>1969</v>
      </c>
      <c r="E858" s="11" t="s">
        <v>1967</v>
      </c>
    </row>
    <row r="859" customFormat="false" ht="14.65" hidden="false" customHeight="false" outlineLevel="0" collapsed="false">
      <c r="A859" s="1" t="s">
        <v>1970</v>
      </c>
      <c r="B859" s="1" t="n">
        <v>113476</v>
      </c>
      <c r="C859" s="2" t="s">
        <v>1971</v>
      </c>
      <c r="E859" s="11" t="s">
        <v>1967</v>
      </c>
    </row>
    <row r="860" customFormat="false" ht="14.65" hidden="false" customHeight="false" outlineLevel="0" collapsed="false">
      <c r="A860" s="5" t="s">
        <v>1972</v>
      </c>
      <c r="B860" s="3" t="n">
        <v>100820</v>
      </c>
      <c r="C860" s="2" t="s">
        <v>1973</v>
      </c>
      <c r="E860" s="0" t="s">
        <v>1974</v>
      </c>
    </row>
    <row r="861" customFormat="false" ht="14.65" hidden="false" customHeight="false" outlineLevel="0" collapsed="false">
      <c r="A861" s="5" t="s">
        <v>1975</v>
      </c>
      <c r="B861" s="3" t="n">
        <v>146917</v>
      </c>
      <c r="C861" s="2" t="s">
        <v>1976</v>
      </c>
      <c r="E861" s="0" t="s">
        <v>1977</v>
      </c>
    </row>
    <row r="862" customFormat="false" ht="14.65" hidden="false" customHeight="false" outlineLevel="0" collapsed="false">
      <c r="A862" s="5" t="s">
        <v>1978</v>
      </c>
      <c r="B862" s="3" t="n">
        <v>141158</v>
      </c>
      <c r="C862" s="2" t="s">
        <v>1979</v>
      </c>
      <c r="E862" s="0" t="s">
        <v>1977</v>
      </c>
    </row>
    <row r="863" customFormat="false" ht="14.65" hidden="false" customHeight="false" outlineLevel="0" collapsed="false">
      <c r="A863" s="5" t="s">
        <v>1980</v>
      </c>
      <c r="B863" s="3" t="n">
        <v>91649</v>
      </c>
      <c r="C863" s="2" t="s">
        <v>1981</v>
      </c>
      <c r="E863" s="11" t="s">
        <v>1982</v>
      </c>
    </row>
    <row r="864" customFormat="false" ht="14.65" hidden="false" customHeight="false" outlineLevel="0" collapsed="false">
      <c r="A864" s="1" t="s">
        <v>1983</v>
      </c>
      <c r="B864" s="3" t="n">
        <v>78499</v>
      </c>
      <c r="C864" s="2" t="s">
        <v>1984</v>
      </c>
      <c r="E864" s="11" t="s">
        <v>1982</v>
      </c>
    </row>
    <row r="865" customFormat="false" ht="14.65" hidden="false" customHeight="false" outlineLevel="0" collapsed="false">
      <c r="A865" s="5" t="s">
        <v>1985</v>
      </c>
      <c r="B865" s="3" t="n">
        <v>184248</v>
      </c>
      <c r="C865" s="2" t="s">
        <v>1986</v>
      </c>
      <c r="E865" s="11" t="s">
        <v>1982</v>
      </c>
    </row>
    <row r="866" customFormat="false" ht="14.65" hidden="false" customHeight="false" outlineLevel="0" collapsed="false">
      <c r="A866" s="5" t="s">
        <v>1987</v>
      </c>
      <c r="B866" s="3" t="n">
        <v>101018</v>
      </c>
      <c r="C866" s="2" t="s">
        <v>1988</v>
      </c>
      <c r="E866" s="11" t="s">
        <v>1982</v>
      </c>
    </row>
    <row r="867" customFormat="false" ht="14.65" hidden="false" customHeight="false" outlineLevel="0" collapsed="false">
      <c r="A867" s="5" t="s">
        <v>1989</v>
      </c>
      <c r="B867" s="3" t="n">
        <v>87584</v>
      </c>
      <c r="C867" s="2" t="s">
        <v>1990</v>
      </c>
      <c r="E867" s="11" t="s">
        <v>1982</v>
      </c>
    </row>
    <row r="868" customFormat="false" ht="14.65" hidden="false" customHeight="false" outlineLevel="0" collapsed="false">
      <c r="A868" s="5" t="s">
        <v>1991</v>
      </c>
      <c r="B868" s="3" t="n">
        <v>136128</v>
      </c>
      <c r="C868" s="2" t="s">
        <v>1992</v>
      </c>
      <c r="E868" s="11" t="s">
        <v>1982</v>
      </c>
    </row>
    <row r="869" customFormat="false" ht="14.65" hidden="false" customHeight="false" outlineLevel="0" collapsed="false">
      <c r="A869" s="5" t="s">
        <v>1993</v>
      </c>
      <c r="B869" s="3" t="n">
        <v>114762</v>
      </c>
      <c r="C869" s="2" t="s">
        <v>1994</v>
      </c>
      <c r="E869" s="11" t="s">
        <v>1982</v>
      </c>
    </row>
    <row r="870" customFormat="false" ht="14.65" hidden="false" customHeight="false" outlineLevel="0" collapsed="false">
      <c r="A870" s="5" t="s">
        <v>1995</v>
      </c>
      <c r="B870" s="3" t="n">
        <v>97778</v>
      </c>
      <c r="C870" s="2" t="s">
        <v>1996</v>
      </c>
      <c r="E870" s="11" t="s">
        <v>1982</v>
      </c>
    </row>
    <row r="871" customFormat="false" ht="14.65" hidden="false" customHeight="false" outlineLevel="0" collapsed="false">
      <c r="A871" s="5" t="s">
        <v>1997</v>
      </c>
      <c r="B871" s="3" t="n">
        <v>82775</v>
      </c>
      <c r="C871" s="2" t="s">
        <v>1998</v>
      </c>
      <c r="E871" s="11" t="s">
        <v>1982</v>
      </c>
    </row>
    <row r="872" customFormat="false" ht="14.65" hidden="false" customHeight="false" outlineLevel="0" collapsed="false">
      <c r="A872" s="1" t="s">
        <v>1999</v>
      </c>
      <c r="B872" s="1" t="n">
        <v>123960</v>
      </c>
      <c r="C872" s="2" t="s">
        <v>2000</v>
      </c>
      <c r="E872" s="11" t="s">
        <v>1982</v>
      </c>
    </row>
    <row r="873" customFormat="false" ht="14.65" hidden="false" customHeight="false" outlineLevel="0" collapsed="false">
      <c r="A873" s="5" t="s">
        <v>2001</v>
      </c>
      <c r="B873" s="3" t="n">
        <v>118133</v>
      </c>
      <c r="C873" s="2" t="n">
        <v>49560946</v>
      </c>
      <c r="E873" s="11" t="s">
        <v>1982</v>
      </c>
    </row>
    <row r="874" customFormat="false" ht="14.65" hidden="false" customHeight="false" outlineLevel="0" collapsed="false">
      <c r="A874" s="5" t="s">
        <v>2002</v>
      </c>
      <c r="B874" s="3" t="n">
        <v>108080</v>
      </c>
      <c r="C874" s="2" t="s">
        <v>2003</v>
      </c>
      <c r="E874" s="0" t="s">
        <v>2004</v>
      </c>
    </row>
    <row r="875" customFormat="false" ht="14.65" hidden="false" customHeight="false" outlineLevel="0" collapsed="false">
      <c r="A875" s="5" t="s">
        <v>2005</v>
      </c>
      <c r="B875" s="3" t="n">
        <v>200227</v>
      </c>
      <c r="C875" s="2" t="s">
        <v>2006</v>
      </c>
      <c r="E875" s="0" t="s">
        <v>2007</v>
      </c>
    </row>
    <row r="876" customFormat="false" ht="14.65" hidden="false" customHeight="false" outlineLevel="0" collapsed="false">
      <c r="A876" s="1" t="s">
        <v>2008</v>
      </c>
      <c r="B876" s="1" t="n">
        <v>179395</v>
      </c>
      <c r="C876" s="2" t="s">
        <v>2009</v>
      </c>
      <c r="E876" s="0" t="s">
        <v>2010</v>
      </c>
    </row>
    <row r="877" customFormat="false" ht="14.65" hidden="false" customHeight="false" outlineLevel="0" collapsed="false">
      <c r="A877" s="5" t="s">
        <v>2011</v>
      </c>
      <c r="B877" s="3" t="n">
        <v>81708</v>
      </c>
      <c r="C877" s="2" t="s">
        <v>2012</v>
      </c>
      <c r="E877" s="11" t="s">
        <v>2010</v>
      </c>
    </row>
    <row r="878" customFormat="false" ht="14.65" hidden="false" customHeight="false" outlineLevel="0" collapsed="false">
      <c r="A878" s="5" t="s">
        <v>2013</v>
      </c>
      <c r="B878" s="3" t="n">
        <v>100340</v>
      </c>
      <c r="C878" s="2" t="s">
        <v>2014</v>
      </c>
      <c r="E878" s="11" t="s">
        <v>2015</v>
      </c>
    </row>
    <row r="879" customFormat="false" ht="14.65" hidden="false" customHeight="false" outlineLevel="0" collapsed="false">
      <c r="A879" s="1" t="s">
        <v>2016</v>
      </c>
      <c r="B879" s="1" t="n">
        <v>133970</v>
      </c>
      <c r="C879" s="2" t="s">
        <v>2017</v>
      </c>
      <c r="E879" s="11" t="s">
        <v>2015</v>
      </c>
    </row>
    <row r="880" customFormat="false" ht="14.65" hidden="false" customHeight="false" outlineLevel="0" collapsed="false">
      <c r="A880" s="1" t="s">
        <v>2018</v>
      </c>
      <c r="B880" s="1" t="n">
        <v>119372</v>
      </c>
      <c r="C880" s="2" t="s">
        <v>2019</v>
      </c>
      <c r="E880" s="11" t="s">
        <v>2015</v>
      </c>
    </row>
    <row r="881" customFormat="false" ht="14.65" hidden="false" customHeight="false" outlineLevel="0" collapsed="false">
      <c r="A881" s="5" t="s">
        <v>2020</v>
      </c>
      <c r="B881" s="3" t="n">
        <v>189696</v>
      </c>
      <c r="C881" s="2" t="s">
        <v>2021</v>
      </c>
      <c r="E881" s="11" t="s">
        <v>2015</v>
      </c>
    </row>
    <row r="882" customFormat="false" ht="14.65" hidden="false" customHeight="false" outlineLevel="0" collapsed="false">
      <c r="A882" s="5" t="s">
        <v>2022</v>
      </c>
      <c r="B882" s="3" t="n">
        <v>124178</v>
      </c>
      <c r="C882" s="2" t="s">
        <v>2023</v>
      </c>
      <c r="E882" s="11" t="s">
        <v>2024</v>
      </c>
    </row>
    <row r="883" customFormat="false" ht="14.65" hidden="false" customHeight="false" outlineLevel="0" collapsed="false">
      <c r="A883" s="5" t="s">
        <v>2025</v>
      </c>
      <c r="B883" s="3" t="n">
        <v>91916</v>
      </c>
      <c r="C883" s="2" t="s">
        <v>2026</v>
      </c>
      <c r="E883" s="11" t="s">
        <v>2024</v>
      </c>
    </row>
    <row r="884" customFormat="false" ht="14.65" hidden="false" customHeight="false" outlineLevel="0" collapsed="false">
      <c r="A884" s="5" t="s">
        <v>2027</v>
      </c>
      <c r="B884" s="3" t="n">
        <v>86350</v>
      </c>
      <c r="C884" s="2" t="s">
        <v>2028</v>
      </c>
      <c r="E884" s="11" t="s">
        <v>2024</v>
      </c>
    </row>
    <row r="885" customFormat="false" ht="14.65" hidden="false" customHeight="false" outlineLevel="0" collapsed="false">
      <c r="A885" s="5" t="s">
        <v>2029</v>
      </c>
      <c r="B885" s="3" t="n">
        <v>106454</v>
      </c>
      <c r="C885" s="2" t="s">
        <v>2030</v>
      </c>
      <c r="E885" s="11" t="s">
        <v>2024</v>
      </c>
    </row>
    <row r="886" customFormat="false" ht="14.65" hidden="false" customHeight="false" outlineLevel="0" collapsed="false">
      <c r="A886" s="5" t="s">
        <v>2031</v>
      </c>
      <c r="B886" s="3" t="n">
        <v>89919</v>
      </c>
      <c r="C886" s="2" t="s">
        <v>2032</v>
      </c>
      <c r="E886" s="0" t="s">
        <v>2033</v>
      </c>
    </row>
    <row r="887" customFormat="false" ht="14.65" hidden="false" customHeight="false" outlineLevel="0" collapsed="false">
      <c r="A887" s="5" t="s">
        <v>2034</v>
      </c>
      <c r="B887" s="3" t="n">
        <v>93833</v>
      </c>
      <c r="C887" s="2" t="n">
        <v>24997909</v>
      </c>
      <c r="D887" s="12"/>
      <c r="E887" s="0" t="s">
        <v>2035</v>
      </c>
    </row>
    <row r="888" customFormat="false" ht="14.65" hidden="false" customHeight="false" outlineLevel="0" collapsed="false">
      <c r="A888" s="1" t="s">
        <v>2036</v>
      </c>
      <c r="B888" s="3" t="n">
        <v>99133</v>
      </c>
      <c r="C888" s="2" t="s">
        <v>2037</v>
      </c>
      <c r="E888" s="0" t="s">
        <v>2038</v>
      </c>
    </row>
    <row r="889" customFormat="false" ht="14.65" hidden="false" customHeight="false" outlineLevel="0" collapsed="false">
      <c r="A889" s="1" t="s">
        <v>2039</v>
      </c>
      <c r="B889" s="3" t="n">
        <v>222986</v>
      </c>
      <c r="C889" s="2" t="s">
        <v>2040</v>
      </c>
      <c r="E889" s="0" t="s">
        <v>2038</v>
      </c>
    </row>
    <row r="890" customFormat="false" ht="14.65" hidden="false" customHeight="false" outlineLevel="0" collapsed="false">
      <c r="A890" s="5" t="s">
        <v>2041</v>
      </c>
      <c r="B890" s="3" t="n">
        <v>84368</v>
      </c>
      <c r="C890" s="2" t="s">
        <v>2042</v>
      </c>
      <c r="E890" s="0" t="s">
        <v>2043</v>
      </c>
    </row>
    <row r="891" customFormat="false" ht="14.65" hidden="false" customHeight="false" outlineLevel="0" collapsed="false">
      <c r="A891" s="1" t="s">
        <v>2044</v>
      </c>
      <c r="B891" s="3" t="n">
        <v>191232</v>
      </c>
      <c r="C891" s="2" t="s">
        <v>2045</v>
      </c>
      <c r="E891" s="0" t="s">
        <v>2046</v>
      </c>
    </row>
    <row r="892" customFormat="false" ht="14.65" hidden="false" customHeight="false" outlineLevel="0" collapsed="false">
      <c r="A892" s="5" t="s">
        <v>2047</v>
      </c>
      <c r="B892" s="3" t="n">
        <v>140743</v>
      </c>
      <c r="C892" s="2" t="s">
        <v>2048</v>
      </c>
      <c r="E892" s="0" t="s">
        <v>2049</v>
      </c>
    </row>
    <row r="893" customFormat="false" ht="14.65" hidden="false" customHeight="false" outlineLevel="0" collapsed="false">
      <c r="A893" s="5" t="s">
        <v>2050</v>
      </c>
      <c r="B893" s="3" t="n">
        <v>129886</v>
      </c>
      <c r="C893" s="2" t="s">
        <v>2051</v>
      </c>
      <c r="E893" s="11" t="s">
        <v>2052</v>
      </c>
    </row>
    <row r="894" customFormat="false" ht="14.65" hidden="false" customHeight="false" outlineLevel="0" collapsed="false">
      <c r="A894" s="5" t="s">
        <v>2053</v>
      </c>
      <c r="B894" s="3" t="n">
        <v>231811</v>
      </c>
      <c r="C894" s="2" t="s">
        <v>2054</v>
      </c>
      <c r="E894" s="11" t="s">
        <v>2055</v>
      </c>
    </row>
    <row r="895" customFormat="false" ht="14.65" hidden="false" customHeight="false" outlineLevel="0" collapsed="false">
      <c r="A895" s="5" t="s">
        <v>2056</v>
      </c>
      <c r="B895" s="3" t="n">
        <v>108338</v>
      </c>
      <c r="C895" s="2" t="s">
        <v>2057</v>
      </c>
      <c r="E895" s="11" t="s">
        <v>2055</v>
      </c>
    </row>
    <row r="896" customFormat="false" ht="14.65" hidden="false" customHeight="false" outlineLevel="0" collapsed="false">
      <c r="A896" s="5" t="s">
        <v>2058</v>
      </c>
      <c r="B896" s="3" t="n">
        <v>94247</v>
      </c>
      <c r="C896" s="2" t="s">
        <v>2059</v>
      </c>
      <c r="E896" s="11" t="s">
        <v>2055</v>
      </c>
    </row>
    <row r="897" customFormat="false" ht="14.65" hidden="false" customHeight="false" outlineLevel="0" collapsed="false">
      <c r="A897" s="1" t="s">
        <v>2060</v>
      </c>
      <c r="B897" s="1" t="n">
        <v>104229</v>
      </c>
      <c r="C897" s="2" t="s">
        <v>2061</v>
      </c>
      <c r="E897" s="11" t="s">
        <v>2055</v>
      </c>
    </row>
    <row r="898" customFormat="false" ht="14.65" hidden="false" customHeight="false" outlineLevel="0" collapsed="false">
      <c r="A898" s="5" t="s">
        <v>2062</v>
      </c>
      <c r="B898" s="3" t="n">
        <v>74029</v>
      </c>
      <c r="C898" s="2" t="s">
        <v>2063</v>
      </c>
      <c r="E898" s="11" t="s">
        <v>2055</v>
      </c>
    </row>
    <row r="899" customFormat="false" ht="14.65" hidden="false" customHeight="false" outlineLevel="0" collapsed="false">
      <c r="A899" s="1" t="s">
        <v>2064</v>
      </c>
      <c r="B899" s="1" t="n">
        <v>108919</v>
      </c>
      <c r="C899" s="2" t="s">
        <v>2065</v>
      </c>
      <c r="E899" s="0" t="s">
        <v>2066</v>
      </c>
    </row>
    <row r="900" customFormat="false" ht="14.65" hidden="false" customHeight="false" outlineLevel="0" collapsed="false">
      <c r="A900" s="1" t="s">
        <v>2067</v>
      </c>
      <c r="B900" s="1" t="n">
        <v>122312</v>
      </c>
      <c r="C900" s="2" t="s">
        <v>2068</v>
      </c>
      <c r="E900" s="0" t="s">
        <v>2066</v>
      </c>
    </row>
    <row r="901" customFormat="false" ht="14.65" hidden="false" customHeight="false" outlineLevel="0" collapsed="false">
      <c r="A901" s="5" t="s">
        <v>2069</v>
      </c>
      <c r="B901" s="3" t="n">
        <v>119822</v>
      </c>
      <c r="C901" s="2" t="s">
        <v>2070</v>
      </c>
      <c r="E901" s="11" t="s">
        <v>2071</v>
      </c>
    </row>
    <row r="902" customFormat="false" ht="14.65" hidden="false" customHeight="false" outlineLevel="0" collapsed="false">
      <c r="A902" s="5" t="s">
        <v>2072</v>
      </c>
      <c r="B902" s="3" t="n">
        <v>86257</v>
      </c>
      <c r="C902" s="2" t="s">
        <v>2073</v>
      </c>
      <c r="E902" s="11" t="s">
        <v>2071</v>
      </c>
    </row>
    <row r="903" customFormat="false" ht="14.65" hidden="false" customHeight="false" outlineLevel="0" collapsed="false">
      <c r="A903" s="1" t="s">
        <v>2074</v>
      </c>
      <c r="B903" s="1" t="n">
        <v>109297</v>
      </c>
      <c r="C903" s="2" t="s">
        <v>2075</v>
      </c>
      <c r="E903" s="11" t="s">
        <v>2071</v>
      </c>
    </row>
    <row r="904" customFormat="false" ht="14.65" hidden="false" customHeight="false" outlineLevel="0" collapsed="false">
      <c r="A904" s="5" t="s">
        <v>2076</v>
      </c>
      <c r="B904" s="3" t="n">
        <v>150808</v>
      </c>
      <c r="C904" s="2" t="s">
        <v>2077</v>
      </c>
      <c r="E904" s="11" t="s">
        <v>2078</v>
      </c>
    </row>
    <row r="905" customFormat="false" ht="14.65" hidden="false" customHeight="false" outlineLevel="0" collapsed="false">
      <c r="A905" s="1" t="s">
        <v>2079</v>
      </c>
      <c r="B905" s="1" t="n">
        <v>94793</v>
      </c>
      <c r="C905" s="2" t="s">
        <v>2080</v>
      </c>
      <c r="E905" s="0" t="s">
        <v>2078</v>
      </c>
    </row>
    <row r="906" customFormat="false" ht="14.65" hidden="false" customHeight="false" outlineLevel="0" collapsed="false">
      <c r="A906" s="1" t="s">
        <v>2081</v>
      </c>
      <c r="B906" s="1" t="n">
        <v>281214</v>
      </c>
      <c r="C906" s="2" t="s">
        <v>2082</v>
      </c>
      <c r="E906" s="0" t="s">
        <v>2078</v>
      </c>
    </row>
    <row r="907" customFormat="false" ht="14.65" hidden="false" customHeight="false" outlineLevel="0" collapsed="false">
      <c r="A907" s="5" t="s">
        <v>2083</v>
      </c>
      <c r="B907" s="3" t="n">
        <v>116415</v>
      </c>
      <c r="C907" s="2" t="s">
        <v>2084</v>
      </c>
      <c r="E907" s="11" t="s">
        <v>2078</v>
      </c>
    </row>
    <row r="908" customFormat="false" ht="14.65" hidden="false" customHeight="false" outlineLevel="0" collapsed="false">
      <c r="A908" s="5" t="s">
        <v>2085</v>
      </c>
      <c r="B908" s="3" t="n">
        <v>90648</v>
      </c>
      <c r="C908" s="2" t="s">
        <v>2086</v>
      </c>
      <c r="E908" s="11" t="s">
        <v>2078</v>
      </c>
    </row>
    <row r="909" customFormat="false" ht="14.65" hidden="false" customHeight="false" outlineLevel="0" collapsed="false">
      <c r="A909" s="5" t="s">
        <v>2087</v>
      </c>
      <c r="B909" s="3" t="n">
        <v>85487</v>
      </c>
      <c r="C909" s="2" t="s">
        <v>2088</v>
      </c>
      <c r="E909" s="11" t="s">
        <v>2078</v>
      </c>
    </row>
    <row r="910" customFormat="false" ht="14.65" hidden="false" customHeight="false" outlineLevel="0" collapsed="false">
      <c r="A910" s="1" t="s">
        <v>2089</v>
      </c>
      <c r="B910" s="1" t="n">
        <v>98773</v>
      </c>
      <c r="C910" s="2" t="s">
        <v>2090</v>
      </c>
      <c r="E910" s="11" t="s">
        <v>2078</v>
      </c>
    </row>
    <row r="911" customFormat="false" ht="14.65" hidden="false" customHeight="false" outlineLevel="0" collapsed="false">
      <c r="A911" s="5" t="s">
        <v>2091</v>
      </c>
      <c r="B911" s="3" t="n">
        <v>151281</v>
      </c>
      <c r="C911" s="2" t="s">
        <v>2092</v>
      </c>
      <c r="E911" s="11" t="s">
        <v>2078</v>
      </c>
    </row>
    <row r="912" customFormat="false" ht="14.65" hidden="false" customHeight="false" outlineLevel="0" collapsed="false">
      <c r="A912" s="5" t="s">
        <v>2093</v>
      </c>
      <c r="B912" s="3" t="n">
        <v>128944</v>
      </c>
      <c r="C912" s="2" t="s">
        <v>2094</v>
      </c>
      <c r="E912" s="11" t="s">
        <v>2078</v>
      </c>
    </row>
    <row r="913" customFormat="false" ht="14.65" hidden="false" customHeight="false" outlineLevel="0" collapsed="false">
      <c r="A913" s="5" t="s">
        <v>2095</v>
      </c>
      <c r="B913" s="3" t="n">
        <v>94700</v>
      </c>
      <c r="C913" s="2" t="s">
        <v>2096</v>
      </c>
      <c r="E913" s="11" t="s">
        <v>2078</v>
      </c>
    </row>
    <row r="914" customFormat="false" ht="14.65" hidden="false" customHeight="false" outlineLevel="0" collapsed="false">
      <c r="A914" s="5" t="s">
        <v>2097</v>
      </c>
      <c r="B914" s="3" t="n">
        <v>102415</v>
      </c>
      <c r="C914" s="2" t="s">
        <v>2098</v>
      </c>
      <c r="E914" s="11" t="s">
        <v>2078</v>
      </c>
    </row>
    <row r="915" customFormat="false" ht="14.65" hidden="false" customHeight="false" outlineLevel="0" collapsed="false">
      <c r="A915" s="5" t="s">
        <v>2099</v>
      </c>
      <c r="B915" s="3" t="n">
        <v>94481</v>
      </c>
      <c r="C915" s="2" t="s">
        <v>2100</v>
      </c>
      <c r="E915" s="11" t="s">
        <v>2101</v>
      </c>
    </row>
    <row r="916" customFormat="false" ht="14.65" hidden="false" customHeight="false" outlineLevel="0" collapsed="false">
      <c r="A916" s="5" t="s">
        <v>2102</v>
      </c>
      <c r="B916" s="3" t="n">
        <v>152064</v>
      </c>
      <c r="C916" s="2" t="s">
        <v>2103</v>
      </c>
      <c r="E916" s="11" t="s">
        <v>2101</v>
      </c>
    </row>
    <row r="917" customFormat="false" ht="14.65" hidden="false" customHeight="false" outlineLevel="0" collapsed="false">
      <c r="A917" s="5" t="s">
        <v>2104</v>
      </c>
      <c r="B917" s="3" t="n">
        <v>199519</v>
      </c>
      <c r="C917" s="2" t="s">
        <v>2105</v>
      </c>
      <c r="E917" s="11" t="s">
        <v>2101</v>
      </c>
    </row>
    <row r="918" customFormat="false" ht="14.65" hidden="false" customHeight="false" outlineLevel="0" collapsed="false">
      <c r="A918" s="5" t="s">
        <v>2106</v>
      </c>
      <c r="B918" s="3" t="n">
        <v>120000</v>
      </c>
      <c r="C918" s="2" t="s">
        <v>2107</v>
      </c>
      <c r="E918" s="11" t="s">
        <v>2101</v>
      </c>
    </row>
    <row r="919" customFormat="false" ht="14.65" hidden="false" customHeight="false" outlineLevel="0" collapsed="false">
      <c r="A919" s="5" t="s">
        <v>2108</v>
      </c>
      <c r="B919" s="3" t="n">
        <v>117192</v>
      </c>
      <c r="C919" s="2" t="s">
        <v>2109</v>
      </c>
      <c r="E919" s="0" t="s">
        <v>2110</v>
      </c>
    </row>
    <row r="920" customFormat="false" ht="14.65" hidden="false" customHeight="false" outlineLevel="0" collapsed="false">
      <c r="A920" s="1" t="s">
        <v>2111</v>
      </c>
      <c r="B920" s="1" t="n">
        <v>181286</v>
      </c>
      <c r="C920" s="2" t="s">
        <v>2112</v>
      </c>
      <c r="E920" s="0" t="s">
        <v>2113</v>
      </c>
    </row>
    <row r="921" customFormat="false" ht="14.65" hidden="false" customHeight="false" outlineLevel="0" collapsed="false">
      <c r="A921" s="5" t="s">
        <v>2114</v>
      </c>
      <c r="B921" s="3" t="n">
        <v>117256</v>
      </c>
      <c r="C921" s="2" t="s">
        <v>2115</v>
      </c>
      <c r="E921" s="11" t="s">
        <v>2116</v>
      </c>
    </row>
    <row r="922" customFormat="false" ht="14.65" hidden="false" customHeight="false" outlineLevel="0" collapsed="false">
      <c r="A922" s="5" t="s">
        <v>2117</v>
      </c>
      <c r="B922" s="3" t="n">
        <v>101842</v>
      </c>
      <c r="C922" s="2" t="s">
        <v>2118</v>
      </c>
      <c r="E922" s="11" t="s">
        <v>2116</v>
      </c>
    </row>
    <row r="923" customFormat="false" ht="14.65" hidden="false" customHeight="false" outlineLevel="0" collapsed="false">
      <c r="A923" s="5" t="s">
        <v>2119</v>
      </c>
      <c r="B923" s="3" t="n">
        <v>72377</v>
      </c>
      <c r="C923" s="2" t="n">
        <v>78787962</v>
      </c>
      <c r="E923" s="11" t="s">
        <v>2116</v>
      </c>
    </row>
    <row r="924" customFormat="false" ht="14.65" hidden="false" customHeight="false" outlineLevel="0" collapsed="false">
      <c r="A924" s="1" t="s">
        <v>2120</v>
      </c>
      <c r="B924" s="1" t="n">
        <v>105189</v>
      </c>
      <c r="C924" s="2" t="n">
        <v>75359940</v>
      </c>
      <c r="E924" s="0" t="s">
        <v>2121</v>
      </c>
    </row>
    <row r="925" customFormat="false" ht="14.65" hidden="false" customHeight="false" outlineLevel="0" collapsed="false">
      <c r="A925" s="1" t="s">
        <v>2122</v>
      </c>
      <c r="B925" s="1" t="n">
        <v>98687</v>
      </c>
      <c r="C925" s="2" t="s">
        <v>2123</v>
      </c>
      <c r="E925" s="0" t="s">
        <v>2124</v>
      </c>
    </row>
    <row r="926" customFormat="false" ht="14.65" hidden="false" customHeight="false" outlineLevel="0" collapsed="false">
      <c r="A926" s="5" t="s">
        <v>2125</v>
      </c>
      <c r="B926" s="3" t="n">
        <v>60382</v>
      </c>
      <c r="C926" s="2" t="s">
        <v>2126</v>
      </c>
      <c r="E926" s="11" t="s">
        <v>2127</v>
      </c>
    </row>
    <row r="927" customFormat="false" ht="14.65" hidden="false" customHeight="false" outlineLevel="0" collapsed="false">
      <c r="A927" s="5" t="s">
        <v>2128</v>
      </c>
      <c r="B927" s="3" t="n">
        <v>217964</v>
      </c>
      <c r="C927" s="2" t="s">
        <v>2129</v>
      </c>
      <c r="E927" s="11" t="s">
        <v>2127</v>
      </c>
    </row>
    <row r="928" customFormat="false" ht="14.65" hidden="false" customHeight="false" outlineLevel="0" collapsed="false">
      <c r="A928" s="5" t="s">
        <v>2130</v>
      </c>
      <c r="B928" s="3" t="n">
        <v>159622</v>
      </c>
      <c r="C928" s="2" t="s">
        <v>2131</v>
      </c>
      <c r="E928" s="0" t="s">
        <v>2132</v>
      </c>
    </row>
    <row r="929" customFormat="false" ht="14.65" hidden="false" customHeight="false" outlineLevel="0" collapsed="false">
      <c r="A929" s="5" t="s">
        <v>2133</v>
      </c>
      <c r="B929" s="3" t="n">
        <v>78110</v>
      </c>
      <c r="C929" s="2" t="s">
        <v>2134</v>
      </c>
      <c r="E929" s="0" t="s">
        <v>2132</v>
      </c>
    </row>
    <row r="930" customFormat="false" ht="14.65" hidden="false" customHeight="false" outlineLevel="0" collapsed="false">
      <c r="A930" s="5" t="s">
        <v>2135</v>
      </c>
      <c r="B930" s="3" t="n">
        <v>224323</v>
      </c>
      <c r="C930" s="2" t="s">
        <v>2136</v>
      </c>
      <c r="E930" s="0" t="s">
        <v>2132</v>
      </c>
    </row>
    <row r="931" customFormat="false" ht="14.65" hidden="false" customHeight="false" outlineLevel="0" collapsed="false">
      <c r="A931" s="5" t="s">
        <v>2137</v>
      </c>
      <c r="B931" s="3" t="n">
        <v>83029</v>
      </c>
      <c r="C931" s="2" t="s">
        <v>2138</v>
      </c>
      <c r="E931" s="0" t="s">
        <v>2139</v>
      </c>
    </row>
    <row r="932" customFormat="false" ht="14.65" hidden="false" customHeight="false" outlineLevel="0" collapsed="false">
      <c r="A932" s="5" t="s">
        <v>2140</v>
      </c>
      <c r="B932" s="3" t="n">
        <v>102587</v>
      </c>
      <c r="C932" s="2" t="s">
        <v>2141</v>
      </c>
      <c r="E932" s="0" t="s">
        <v>2142</v>
      </c>
    </row>
    <row r="933" customFormat="false" ht="14.65" hidden="false" customHeight="false" outlineLevel="0" collapsed="false">
      <c r="A933" s="5" t="s">
        <v>2143</v>
      </c>
      <c r="B933" s="3" t="n">
        <v>139878</v>
      </c>
      <c r="C933" s="2" t="s">
        <v>2144</v>
      </c>
      <c r="E933" s="11" t="s">
        <v>2145</v>
      </c>
    </row>
    <row r="934" customFormat="false" ht="14.65" hidden="false" customHeight="false" outlineLevel="0" collapsed="false">
      <c r="A934" s="5" t="s">
        <v>2146</v>
      </c>
      <c r="B934" s="3" t="n">
        <v>107570</v>
      </c>
      <c r="C934" s="2" t="s">
        <v>2147</v>
      </c>
      <c r="E934" s="11" t="s">
        <v>2145</v>
      </c>
    </row>
    <row r="935" customFormat="false" ht="14.65" hidden="false" customHeight="false" outlineLevel="0" collapsed="false">
      <c r="A935" s="5" t="s">
        <v>2148</v>
      </c>
      <c r="B935" s="3" t="n">
        <v>96269</v>
      </c>
      <c r="C935" s="2" t="s">
        <v>2149</v>
      </c>
      <c r="E935" s="11" t="s">
        <v>2145</v>
      </c>
    </row>
    <row r="936" customFormat="false" ht="14.65" hidden="false" customHeight="false" outlineLevel="0" collapsed="false">
      <c r="A936" s="5" t="s">
        <v>2150</v>
      </c>
      <c r="B936" s="3" t="n">
        <v>143234</v>
      </c>
      <c r="C936" s="2" t="s">
        <v>2151</v>
      </c>
      <c r="E936" s="11" t="s">
        <v>2152</v>
      </c>
    </row>
    <row r="937" customFormat="false" ht="14.65" hidden="false" customHeight="false" outlineLevel="0" collapsed="false">
      <c r="A937" s="5" t="s">
        <v>2153</v>
      </c>
      <c r="B937" s="3" t="n">
        <v>170879</v>
      </c>
      <c r="C937" s="2" t="s">
        <v>2154</v>
      </c>
      <c r="E937" s="11" t="s">
        <v>2152</v>
      </c>
    </row>
    <row r="938" customFormat="false" ht="14.65" hidden="false" customHeight="false" outlineLevel="0" collapsed="false">
      <c r="A938" s="5" t="s">
        <v>2155</v>
      </c>
      <c r="B938" s="3" t="n">
        <v>137115</v>
      </c>
      <c r="C938" s="2" t="s">
        <v>2156</v>
      </c>
      <c r="E938" s="11" t="s">
        <v>2152</v>
      </c>
    </row>
    <row r="939" customFormat="false" ht="14.65" hidden="false" customHeight="false" outlineLevel="0" collapsed="false">
      <c r="A939" s="5" t="s">
        <v>2157</v>
      </c>
      <c r="B939" s="3" t="n">
        <v>125140</v>
      </c>
      <c r="C939" s="2" t="s">
        <v>2158</v>
      </c>
      <c r="E939" s="11" t="s">
        <v>2152</v>
      </c>
    </row>
    <row r="940" customFormat="false" ht="14.65" hidden="false" customHeight="false" outlineLevel="0" collapsed="false">
      <c r="A940" s="5" t="s">
        <v>2159</v>
      </c>
      <c r="B940" s="3" t="n">
        <v>99361</v>
      </c>
      <c r="C940" s="2" t="s">
        <v>2160</v>
      </c>
      <c r="E940" s="11" t="s">
        <v>2152</v>
      </c>
    </row>
    <row r="941" customFormat="false" ht="14.65" hidden="false" customHeight="false" outlineLevel="0" collapsed="false">
      <c r="A941" s="5" t="s">
        <v>2161</v>
      </c>
      <c r="B941" s="3" t="n">
        <v>92980</v>
      </c>
      <c r="C941" s="2" t="s">
        <v>2162</v>
      </c>
      <c r="E941" s="11" t="s">
        <v>2152</v>
      </c>
    </row>
    <row r="942" customFormat="false" ht="14.65" hidden="false" customHeight="false" outlineLevel="0" collapsed="false">
      <c r="A942" s="5" t="s">
        <v>2163</v>
      </c>
      <c r="B942" s="3" t="n">
        <v>91867</v>
      </c>
      <c r="C942" s="2" t="s">
        <v>2164</v>
      </c>
      <c r="E942" s="11" t="s">
        <v>2152</v>
      </c>
    </row>
    <row r="943" customFormat="false" ht="14.65" hidden="false" customHeight="false" outlineLevel="0" collapsed="false">
      <c r="A943" s="5" t="s">
        <v>2165</v>
      </c>
      <c r="B943" s="3" t="n">
        <v>90828</v>
      </c>
      <c r="C943" s="2" t="s">
        <v>2166</v>
      </c>
      <c r="E943" s="11" t="s">
        <v>2152</v>
      </c>
    </row>
    <row r="944" customFormat="false" ht="14.65" hidden="false" customHeight="false" outlineLevel="0" collapsed="false">
      <c r="A944" s="5" t="s">
        <v>2167</v>
      </c>
      <c r="B944" s="3" t="n">
        <v>146840</v>
      </c>
      <c r="C944" s="2" t="s">
        <v>2168</v>
      </c>
      <c r="E944" s="11" t="s">
        <v>2152</v>
      </c>
    </row>
    <row r="945" customFormat="false" ht="14.65" hidden="false" customHeight="false" outlineLevel="0" collapsed="false">
      <c r="A945" s="5" t="s">
        <v>2169</v>
      </c>
      <c r="B945" s="3" t="n">
        <v>120127</v>
      </c>
      <c r="C945" s="2" t="s">
        <v>2170</v>
      </c>
      <c r="E945" s="11" t="s">
        <v>2152</v>
      </c>
    </row>
    <row r="946" customFormat="false" ht="14.65" hidden="false" customHeight="false" outlineLevel="0" collapsed="false">
      <c r="A946" s="1" t="s">
        <v>2171</v>
      </c>
      <c r="B946" s="1" t="n">
        <v>112045</v>
      </c>
      <c r="C946" s="2" t="s">
        <v>2172</v>
      </c>
      <c r="E946" s="0" t="s">
        <v>2173</v>
      </c>
    </row>
    <row r="947" customFormat="false" ht="14.65" hidden="false" customHeight="false" outlineLevel="0" collapsed="false">
      <c r="A947" s="5" t="s">
        <v>2174</v>
      </c>
      <c r="B947" s="3" t="n">
        <v>81379</v>
      </c>
      <c r="C947" s="2" t="s">
        <v>2175</v>
      </c>
      <c r="E947" s="11" t="s">
        <v>2176</v>
      </c>
    </row>
    <row r="948" customFormat="false" ht="14.65" hidden="false" customHeight="false" outlineLevel="0" collapsed="false">
      <c r="A948" s="5" t="s">
        <v>2177</v>
      </c>
      <c r="B948" s="3" t="n">
        <v>100032</v>
      </c>
      <c r="C948" s="2" t="s">
        <v>2178</v>
      </c>
      <c r="E948" s="11" t="s">
        <v>2179</v>
      </c>
    </row>
    <row r="949" customFormat="false" ht="14.65" hidden="false" customHeight="false" outlineLevel="0" collapsed="false">
      <c r="A949" s="1" t="s">
        <v>2180</v>
      </c>
      <c r="B949" s="3" t="n">
        <v>125347</v>
      </c>
      <c r="C949" s="2" t="s">
        <v>2181</v>
      </c>
      <c r="E949" s="11" t="s">
        <v>2179</v>
      </c>
    </row>
    <row r="950" customFormat="false" ht="14.65" hidden="false" customHeight="false" outlineLevel="0" collapsed="false">
      <c r="A950" s="1" t="s">
        <v>2182</v>
      </c>
      <c r="B950" s="3" t="n">
        <v>89006</v>
      </c>
      <c r="C950" s="2" t="n">
        <v>10130435</v>
      </c>
      <c r="E950" s="11" t="s">
        <v>2179</v>
      </c>
    </row>
    <row r="951" customFormat="false" ht="14.65" hidden="false" customHeight="false" outlineLevel="0" collapsed="false">
      <c r="A951" s="5" t="s">
        <v>2183</v>
      </c>
      <c r="B951" s="3" t="n">
        <v>119430</v>
      </c>
      <c r="C951" s="2" t="s">
        <v>2184</v>
      </c>
      <c r="E951" s="11" t="s">
        <v>2179</v>
      </c>
    </row>
    <row r="952" customFormat="false" ht="14.65" hidden="false" customHeight="false" outlineLevel="0" collapsed="false">
      <c r="A952" s="5" t="s">
        <v>2185</v>
      </c>
      <c r="B952" s="3" t="n">
        <v>104540</v>
      </c>
      <c r="C952" s="2" t="s">
        <v>2186</v>
      </c>
      <c r="E952" s="11" t="s">
        <v>2187</v>
      </c>
    </row>
    <row r="953" customFormat="false" ht="14.65" hidden="false" customHeight="false" outlineLevel="0" collapsed="false">
      <c r="A953" s="5" t="s">
        <v>2188</v>
      </c>
      <c r="B953" s="3" t="n">
        <v>111451</v>
      </c>
      <c r="C953" s="2" t="s">
        <v>2189</v>
      </c>
      <c r="E953" s="11" t="s">
        <v>2187</v>
      </c>
    </row>
    <row r="954" customFormat="false" ht="14.65" hidden="false" customHeight="false" outlineLevel="0" collapsed="false">
      <c r="A954" s="5" t="s">
        <v>2190</v>
      </c>
      <c r="B954" s="3" t="n">
        <v>161258</v>
      </c>
      <c r="C954" s="2" t="s">
        <v>2191</v>
      </c>
      <c r="E954" s="11" t="s">
        <v>2187</v>
      </c>
    </row>
    <row r="955" customFormat="false" ht="14.65" hidden="false" customHeight="false" outlineLevel="0" collapsed="false">
      <c r="A955" s="5" t="s">
        <v>2192</v>
      </c>
      <c r="B955" s="3" t="n">
        <v>100348</v>
      </c>
      <c r="C955" s="2" t="s">
        <v>2193</v>
      </c>
      <c r="E955" s="11" t="s">
        <v>2187</v>
      </c>
    </row>
    <row r="956" customFormat="false" ht="14.65" hidden="false" customHeight="false" outlineLevel="0" collapsed="false">
      <c r="A956" s="5" t="s">
        <v>2194</v>
      </c>
      <c r="B956" s="3" t="n">
        <v>181150</v>
      </c>
      <c r="C956" s="2" t="s">
        <v>2195</v>
      </c>
      <c r="E956" s="11" t="s">
        <v>2187</v>
      </c>
    </row>
    <row r="957" customFormat="false" ht="14.65" hidden="false" customHeight="false" outlineLevel="0" collapsed="false">
      <c r="A957" s="5" t="s">
        <v>2196</v>
      </c>
      <c r="B957" s="3" t="n">
        <v>108261</v>
      </c>
      <c r="C957" s="2" t="s">
        <v>2197</v>
      </c>
      <c r="E957" s="11" t="s">
        <v>2187</v>
      </c>
    </row>
    <row r="958" customFormat="false" ht="14.65" hidden="false" customHeight="false" outlineLevel="0" collapsed="false">
      <c r="A958" s="5" t="s">
        <v>2198</v>
      </c>
      <c r="B958" s="3" t="n">
        <v>114030</v>
      </c>
      <c r="C958" s="2" t="s">
        <v>2199</v>
      </c>
      <c r="E958" s="11" t="s">
        <v>2187</v>
      </c>
      <c r="F958" s="12"/>
    </row>
    <row r="959" customFormat="false" ht="14.65" hidden="false" customHeight="false" outlineLevel="0" collapsed="false">
      <c r="A959" s="5" t="s">
        <v>2200</v>
      </c>
      <c r="B959" s="3" t="n">
        <v>91859</v>
      </c>
      <c r="C959" s="2" t="s">
        <v>2201</v>
      </c>
      <c r="E959" s="11" t="s">
        <v>2187</v>
      </c>
    </row>
    <row r="960" customFormat="false" ht="14.65" hidden="false" customHeight="false" outlineLevel="0" collapsed="false">
      <c r="A960" s="5" t="s">
        <v>2202</v>
      </c>
      <c r="B960" s="3" t="n">
        <v>200204</v>
      </c>
      <c r="C960" s="2" t="s">
        <v>2203</v>
      </c>
      <c r="E960" s="11" t="s">
        <v>2187</v>
      </c>
    </row>
    <row r="961" customFormat="false" ht="14.65" hidden="false" customHeight="false" outlineLevel="0" collapsed="false">
      <c r="A961" s="1" t="s">
        <v>2204</v>
      </c>
      <c r="B961" s="1" t="n">
        <v>130441</v>
      </c>
      <c r="C961" s="2" t="s">
        <v>2205</v>
      </c>
      <c r="E961" s="11" t="s">
        <v>2187</v>
      </c>
    </row>
    <row r="962" customFormat="false" ht="14.65" hidden="false" customHeight="false" outlineLevel="0" collapsed="false">
      <c r="A962" s="1" t="s">
        <v>2206</v>
      </c>
      <c r="B962" s="1" t="n">
        <v>123847</v>
      </c>
      <c r="C962" s="2" t="s">
        <v>2207</v>
      </c>
      <c r="E962" s="11" t="s">
        <v>2187</v>
      </c>
    </row>
    <row r="963" customFormat="false" ht="14.65" hidden="false" customHeight="false" outlineLevel="0" collapsed="false">
      <c r="A963" s="1" t="s">
        <v>2208</v>
      </c>
      <c r="B963" s="1" t="n">
        <v>112401</v>
      </c>
      <c r="C963" s="2" t="s">
        <v>2209</v>
      </c>
      <c r="E963" s="0" t="s">
        <v>2210</v>
      </c>
    </row>
    <row r="964" customFormat="false" ht="14.65" hidden="false" customHeight="false" outlineLevel="0" collapsed="false">
      <c r="A964" s="1" t="s">
        <v>2211</v>
      </c>
      <c r="B964" s="1" t="n">
        <v>91427</v>
      </c>
      <c r="C964" s="14" t="s">
        <v>2212</v>
      </c>
      <c r="E964" s="0" t="s">
        <v>2210</v>
      </c>
    </row>
    <row r="965" customFormat="false" ht="14.65" hidden="false" customHeight="false" outlineLevel="0" collapsed="false">
      <c r="A965" s="5" t="s">
        <v>2213</v>
      </c>
      <c r="B965" s="3" t="n">
        <v>114889</v>
      </c>
      <c r="C965" s="2" t="s">
        <v>2214</v>
      </c>
      <c r="E965" s="0" t="s">
        <v>2215</v>
      </c>
      <c r="F965" s="12"/>
    </row>
    <row r="966" customFormat="false" ht="14.65" hidden="false" customHeight="false" outlineLevel="0" collapsed="false">
      <c r="A966" s="5" t="s">
        <v>2216</v>
      </c>
      <c r="B966" s="3" t="n">
        <v>82955</v>
      </c>
      <c r="C966" s="2" t="s">
        <v>2217</v>
      </c>
      <c r="E966" s="11" t="s">
        <v>2218</v>
      </c>
    </row>
    <row r="967" customFormat="false" ht="14.65" hidden="false" customHeight="false" outlineLevel="0" collapsed="false">
      <c r="A967" s="5" t="s">
        <v>2219</v>
      </c>
      <c r="B967" s="3" t="n">
        <v>115554</v>
      </c>
      <c r="C967" s="2" t="s">
        <v>2220</v>
      </c>
      <c r="E967" s="11" t="s">
        <v>2218</v>
      </c>
    </row>
    <row r="968" customFormat="false" ht="14.65" hidden="false" customHeight="false" outlineLevel="0" collapsed="false">
      <c r="A968" s="5" t="s">
        <v>2221</v>
      </c>
      <c r="B968" s="3" t="n">
        <v>92011</v>
      </c>
      <c r="C968" s="2" t="s">
        <v>2222</v>
      </c>
      <c r="E968" s="11" t="s">
        <v>2218</v>
      </c>
    </row>
    <row r="969" customFormat="false" ht="14.65" hidden="false" customHeight="false" outlineLevel="0" collapsed="false">
      <c r="A969" s="1" t="s">
        <v>2223</v>
      </c>
      <c r="B969" s="1" t="n">
        <v>184495</v>
      </c>
      <c r="C969" s="2" t="s">
        <v>2224</v>
      </c>
      <c r="E969" s="11" t="s">
        <v>2218</v>
      </c>
    </row>
    <row r="970" customFormat="false" ht="14.65" hidden="false" customHeight="false" outlineLevel="0" collapsed="false">
      <c r="A970" s="1" t="s">
        <v>2225</v>
      </c>
      <c r="B970" s="3" t="n">
        <v>129036</v>
      </c>
      <c r="C970" s="2" t="s">
        <v>2226</v>
      </c>
      <c r="E970" s="11" t="s">
        <v>2218</v>
      </c>
    </row>
    <row r="971" customFormat="false" ht="14.65" hidden="false" customHeight="false" outlineLevel="0" collapsed="false">
      <c r="A971" s="1" t="s">
        <v>2227</v>
      </c>
      <c r="B971" s="3" t="n">
        <v>128207</v>
      </c>
      <c r="C971" s="2" t="n">
        <v>89326870</v>
      </c>
      <c r="E971" s="11" t="s">
        <v>2218</v>
      </c>
    </row>
    <row r="972" customFormat="false" ht="14.65" hidden="false" customHeight="false" outlineLevel="0" collapsed="false">
      <c r="A972" s="1" t="s">
        <v>2228</v>
      </c>
      <c r="B972" s="3" t="n">
        <v>120468</v>
      </c>
      <c r="C972" s="2" t="n">
        <v>17719380</v>
      </c>
      <c r="E972" s="11" t="s">
        <v>2218</v>
      </c>
    </row>
    <row r="973" customFormat="false" ht="14.65" hidden="false" customHeight="false" outlineLevel="0" collapsed="false">
      <c r="A973" s="1" t="s">
        <v>2229</v>
      </c>
      <c r="B973" s="1" t="n">
        <v>206102</v>
      </c>
      <c r="C973" s="2" t="s">
        <v>2230</v>
      </c>
      <c r="E973" s="0" t="s">
        <v>2231</v>
      </c>
    </row>
    <row r="974" customFormat="false" ht="14.65" hidden="false" customHeight="false" outlineLevel="0" collapsed="false">
      <c r="A974" s="1" t="s">
        <v>2232</v>
      </c>
      <c r="B974" s="3" t="n">
        <v>118681</v>
      </c>
      <c r="C974" s="2" t="s">
        <v>2233</v>
      </c>
      <c r="E974" s="12" t="s">
        <v>2234</v>
      </c>
    </row>
    <row r="975" customFormat="false" ht="14.65" hidden="false" customHeight="false" outlineLevel="0" collapsed="false">
      <c r="A975" s="1" t="s">
        <v>2235</v>
      </c>
      <c r="B975" s="3" t="n">
        <v>164435</v>
      </c>
      <c r="C975" s="2" t="s">
        <v>2236</v>
      </c>
      <c r="E975" s="12" t="s">
        <v>2234</v>
      </c>
    </row>
    <row r="976" customFormat="false" ht="14.65" hidden="false" customHeight="false" outlineLevel="0" collapsed="false">
      <c r="A976" s="5" t="s">
        <v>2237</v>
      </c>
      <c r="B976" s="3" t="n">
        <v>115467</v>
      </c>
      <c r="C976" s="2" t="s">
        <v>2238</v>
      </c>
      <c r="E976" s="11" t="s">
        <v>2239</v>
      </c>
    </row>
    <row r="977" customFormat="false" ht="14.65" hidden="false" customHeight="false" outlineLevel="0" collapsed="false">
      <c r="A977" s="1" t="s">
        <v>2240</v>
      </c>
      <c r="B977" s="1" t="n">
        <v>127011</v>
      </c>
      <c r="C977" s="2" t="s">
        <v>2241</v>
      </c>
      <c r="E977" s="11" t="s">
        <v>2239</v>
      </c>
    </row>
    <row r="978" customFormat="false" ht="14.65" hidden="false" customHeight="false" outlineLevel="0" collapsed="false">
      <c r="A978" s="1" t="s">
        <v>2242</v>
      </c>
      <c r="B978" s="3" t="n">
        <v>119997</v>
      </c>
      <c r="C978" s="2" t="s">
        <v>2243</v>
      </c>
      <c r="E978" s="11" t="s">
        <v>2239</v>
      </c>
    </row>
    <row r="979" customFormat="false" ht="14.65" hidden="false" customHeight="false" outlineLevel="0" collapsed="false">
      <c r="A979" s="1" t="s">
        <v>2244</v>
      </c>
      <c r="B979" s="3" t="n">
        <v>160290</v>
      </c>
      <c r="C979" s="2" t="s">
        <v>2245</v>
      </c>
      <c r="E979" s="11" t="s">
        <v>2239</v>
      </c>
    </row>
    <row r="980" customFormat="false" ht="14.65" hidden="false" customHeight="false" outlineLevel="0" collapsed="false">
      <c r="A980" s="5" t="s">
        <v>2246</v>
      </c>
      <c r="B980" s="3" t="n">
        <v>112373</v>
      </c>
      <c r="C980" s="2" t="s">
        <v>2247</v>
      </c>
      <c r="E980" s="0" t="s">
        <v>2248</v>
      </c>
    </row>
    <row r="981" customFormat="false" ht="14.65" hidden="false" customHeight="false" outlineLevel="0" collapsed="false">
      <c r="A981" s="5" t="s">
        <v>2249</v>
      </c>
      <c r="B981" s="3" t="n">
        <v>124682</v>
      </c>
      <c r="C981" s="2" t="s">
        <v>2250</v>
      </c>
      <c r="E981" s="11" t="s">
        <v>2251</v>
      </c>
    </row>
    <row r="982" customFormat="false" ht="14.65" hidden="false" customHeight="false" outlineLevel="0" collapsed="false">
      <c r="A982" s="5" t="s">
        <v>2252</v>
      </c>
      <c r="B982" s="3" t="n">
        <v>242547</v>
      </c>
      <c r="C982" s="2" t="s">
        <v>2253</v>
      </c>
      <c r="E982" s="11" t="s">
        <v>2254</v>
      </c>
    </row>
    <row r="983" customFormat="false" ht="14.65" hidden="false" customHeight="false" outlineLevel="0" collapsed="false">
      <c r="A983" s="1" t="s">
        <v>2255</v>
      </c>
      <c r="B983" s="1" t="n">
        <v>171498</v>
      </c>
      <c r="C983" s="2" t="s">
        <v>2256</v>
      </c>
      <c r="E983" s="11" t="s">
        <v>2254</v>
      </c>
    </row>
    <row r="984" customFormat="false" ht="14.65" hidden="false" customHeight="false" outlineLevel="0" collapsed="false">
      <c r="A984" s="1" t="s">
        <v>2257</v>
      </c>
      <c r="B984" s="1" t="n">
        <v>118605</v>
      </c>
      <c r="C984" s="2" t="s">
        <v>2258</v>
      </c>
      <c r="E984" s="11" t="s">
        <v>2254</v>
      </c>
    </row>
    <row r="985" customFormat="false" ht="14.65" hidden="false" customHeight="false" outlineLevel="0" collapsed="false">
      <c r="A985" s="1" t="s">
        <v>2259</v>
      </c>
      <c r="B985" s="1" t="n">
        <v>83150</v>
      </c>
      <c r="C985" s="2" t="s">
        <v>2260</v>
      </c>
      <c r="E985" s="0" t="s">
        <v>2261</v>
      </c>
    </row>
    <row r="986" customFormat="false" ht="14.65" hidden="false" customHeight="false" outlineLevel="0" collapsed="false">
      <c r="A986" s="1" t="s">
        <v>2262</v>
      </c>
      <c r="B986" s="1" t="n">
        <v>143340</v>
      </c>
      <c r="C986" s="2" t="s">
        <v>2263</v>
      </c>
      <c r="E986" s="0" t="s">
        <v>2264</v>
      </c>
    </row>
    <row r="987" customFormat="false" ht="14.65" hidden="false" customHeight="false" outlineLevel="0" collapsed="false">
      <c r="A987" s="5" t="s">
        <v>2265</v>
      </c>
      <c r="B987" s="3" t="n">
        <v>135420</v>
      </c>
      <c r="C987" s="2" t="s">
        <v>2266</v>
      </c>
      <c r="E987" s="11" t="s">
        <v>2267</v>
      </c>
    </row>
    <row r="988" customFormat="false" ht="14.65" hidden="false" customHeight="false" outlineLevel="0" collapsed="false">
      <c r="A988" s="5" t="s">
        <v>2268</v>
      </c>
      <c r="B988" s="3" t="n">
        <v>142866</v>
      </c>
      <c r="C988" s="2" t="s">
        <v>2269</v>
      </c>
      <c r="E988" s="11" t="s">
        <v>2270</v>
      </c>
    </row>
    <row r="989" customFormat="false" ht="14.65" hidden="false" customHeight="false" outlineLevel="0" collapsed="false">
      <c r="A989" s="1" t="s">
        <v>2271</v>
      </c>
      <c r="B989" s="1" t="n">
        <v>197058</v>
      </c>
      <c r="C989" s="2" t="s">
        <v>2272</v>
      </c>
      <c r="E989" s="11" t="s">
        <v>2273</v>
      </c>
    </row>
    <row r="990" customFormat="false" ht="14.65" hidden="false" customHeight="false" outlineLevel="0" collapsed="false">
      <c r="A990" s="1" t="s">
        <v>2274</v>
      </c>
      <c r="B990" s="1" t="n">
        <v>148605</v>
      </c>
      <c r="C990" s="2" t="s">
        <v>2275</v>
      </c>
      <c r="E990" s="11" t="s">
        <v>2276</v>
      </c>
    </row>
    <row r="991" customFormat="false" ht="14.65" hidden="false" customHeight="false" outlineLevel="0" collapsed="false">
      <c r="A991" s="1" t="s">
        <v>2277</v>
      </c>
      <c r="B991" s="1" t="n">
        <v>107744</v>
      </c>
      <c r="C991" s="2" t="s">
        <v>2278</v>
      </c>
      <c r="E991" s="11" t="s">
        <v>2279</v>
      </c>
    </row>
    <row r="992" customFormat="false" ht="14.65" hidden="false" customHeight="false" outlineLevel="0" collapsed="false">
      <c r="A992" s="5" t="s">
        <v>2280</v>
      </c>
      <c r="B992" s="3" t="n">
        <v>204186</v>
      </c>
      <c r="C992" s="2" t="s">
        <v>2281</v>
      </c>
      <c r="E992" s="11" t="s">
        <v>2279</v>
      </c>
    </row>
    <row r="993" customFormat="false" ht="14.65" hidden="false" customHeight="false" outlineLevel="0" collapsed="false">
      <c r="A993" s="5" t="s">
        <v>2282</v>
      </c>
      <c r="B993" s="3" t="n">
        <v>139832</v>
      </c>
      <c r="C993" s="2" t="s">
        <v>2283</v>
      </c>
      <c r="E993" s="11" t="s">
        <v>2279</v>
      </c>
    </row>
    <row r="994" customFormat="false" ht="14.65" hidden="false" customHeight="false" outlineLevel="0" collapsed="false">
      <c r="A994" s="5" t="s">
        <v>2284</v>
      </c>
      <c r="B994" s="3" t="n">
        <v>216600</v>
      </c>
      <c r="C994" s="2" t="s">
        <v>2285</v>
      </c>
      <c r="E994" s="11" t="s">
        <v>2286</v>
      </c>
    </row>
    <row r="995" customFormat="false" ht="14.65" hidden="false" customHeight="false" outlineLevel="0" collapsed="false">
      <c r="A995" s="5" t="s">
        <v>2287</v>
      </c>
      <c r="B995" s="3" t="n">
        <v>115377</v>
      </c>
      <c r="C995" s="2" t="s">
        <v>2288</v>
      </c>
      <c r="E995" s="11" t="s">
        <v>2286</v>
      </c>
    </row>
    <row r="996" customFormat="false" ht="14.65" hidden="false" customHeight="false" outlineLevel="0" collapsed="false">
      <c r="A996" s="5" t="s">
        <v>2289</v>
      </c>
      <c r="B996" s="3" t="n">
        <v>95941</v>
      </c>
      <c r="C996" s="2" t="s">
        <v>2290</v>
      </c>
      <c r="E996" s="11" t="s">
        <v>2286</v>
      </c>
    </row>
    <row r="997" customFormat="false" ht="14.65" hidden="false" customHeight="false" outlineLevel="0" collapsed="false">
      <c r="A997" s="5" t="s">
        <v>2291</v>
      </c>
      <c r="B997" s="3" t="n">
        <v>98434</v>
      </c>
      <c r="C997" s="2" t="s">
        <v>2292</v>
      </c>
      <c r="E997" s="11" t="s">
        <v>2286</v>
      </c>
    </row>
    <row r="998" customFormat="false" ht="14.65" hidden="false" customHeight="false" outlineLevel="0" collapsed="false">
      <c r="A998" s="15" t="s">
        <v>2293</v>
      </c>
      <c r="B998" s="3" t="n">
        <v>122267</v>
      </c>
      <c r="C998" s="2" t="s">
        <v>2294</v>
      </c>
      <c r="E998" s="11" t="s">
        <v>2295</v>
      </c>
    </row>
    <row r="999" customFormat="false" ht="14.65" hidden="false" customHeight="false" outlineLevel="0" collapsed="false">
      <c r="A999" s="15" t="s">
        <v>2296</v>
      </c>
      <c r="B999" s="3" t="n">
        <v>205529</v>
      </c>
      <c r="C999" s="2" t="s">
        <v>2297</v>
      </c>
      <c r="E999" s="11" t="s">
        <v>2295</v>
      </c>
    </row>
    <row r="1000" customFormat="false" ht="14.65" hidden="false" customHeight="false" outlineLevel="0" collapsed="false">
      <c r="A1000" s="1" t="s">
        <v>2298</v>
      </c>
      <c r="B1000" s="1" t="n">
        <v>165612</v>
      </c>
      <c r="C1000" s="2" t="s">
        <v>2299</v>
      </c>
      <c r="E1000" s="11" t="s">
        <v>2295</v>
      </c>
    </row>
    <row r="1001" customFormat="false" ht="14.65" hidden="false" customHeight="false" outlineLevel="0" collapsed="false">
      <c r="A1001" s="1" t="s">
        <v>2300</v>
      </c>
      <c r="B1001" s="1" t="n">
        <v>99429</v>
      </c>
      <c r="C1001" s="2" t="s">
        <v>2301</v>
      </c>
      <c r="E1001" s="11" t="s">
        <v>2295</v>
      </c>
    </row>
    <row r="1002" customFormat="false" ht="14.65" hidden="false" customHeight="false" outlineLevel="0" collapsed="false">
      <c r="A1002" s="1" t="s">
        <v>2302</v>
      </c>
      <c r="B1002" s="1" t="n">
        <v>110788</v>
      </c>
      <c r="C1002" s="2" t="s">
        <v>2303</v>
      </c>
      <c r="E1002" s="0" t="s">
        <v>2304</v>
      </c>
    </row>
    <row r="1003" customFormat="false" ht="14.65" hidden="false" customHeight="false" outlineLevel="0" collapsed="false">
      <c r="A1003" s="15" t="s">
        <v>2305</v>
      </c>
      <c r="B1003" s="3" t="n">
        <v>178064</v>
      </c>
      <c r="C1003" s="2" t="s">
        <v>2306</v>
      </c>
      <c r="E1003" s="0" t="s">
        <v>2307</v>
      </c>
    </row>
    <row r="1022" customFormat="false" ht="14.65" hidden="false" customHeight="false" outlineLevel="0" collapsed="false">
      <c r="E1022" s="0" t="str">
        <f aca="false">"Total Files:  "&amp;TEXT(COUNTA(A4:A1026),"0")</f>
        <v>Total Files:  1000</v>
      </c>
    </row>
    <row r="1023" customFormat="false" ht="14.65" hidden="false" customHeight="false" outlineLevel="0" collapsed="false">
      <c r="E1023" s="0" t="str">
        <f aca="false">"Files I have: "&amp;TEXT(COUNTIF(D4:D1026,"have"),"0")</f>
        <v>Files I have: 0</v>
      </c>
    </row>
    <row r="1024" customFormat="false" ht="14.65" hidden="false" customHeight="false" outlineLevel="0" collapsed="false">
      <c r="E1024" s="0" t="str">
        <f aca="true">"Files I need: "&amp;TEXT(COUNTBLANK(INDIRECT("D4:"&amp;ADDRESS(COUNTA(A3:A1026)+3,4,1))),"0")</f>
        <v>Files I need: 1000</v>
      </c>
    </row>
  </sheetData>
  <printOptions headings="false" gridLines="true" gridLinesSet="true" horizontalCentered="false" verticalCentered="true"/>
  <pageMargins left="0.5" right="0.5" top="0.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Bold"&amp;14Scanmaster Check List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 A4"/>
    </sheetView>
  </sheetViews>
  <sheetFormatPr defaultColWidth="9.76953125" defaultRowHeight="14.6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9.43"/>
    <col collapsed="false" customWidth="true" hidden="false" outlineLevel="0" max="3" min="3" style="2" width="11.1"/>
    <col collapsed="false" customWidth="true" hidden="false" outlineLevel="0" max="4" min="4" style="1" width="6.99"/>
    <col collapsed="false" customWidth="true" hidden="false" outlineLevel="0" max="5" min="5" style="0" width="45.21"/>
  </cols>
  <sheetData>
    <row r="1" customFormat="false" ht="14.65" hidden="false" customHeight="false" outlineLevel="0" collapsed="false">
      <c r="B1" s="3"/>
      <c r="C1" s="4"/>
      <c r="D1" s="3"/>
      <c r="F1" s="0" t="str">
        <f aca="false">"Total Files:  "&amp;TEXT(COUNTA(A4:A114),"0")</f>
        <v>Total Files:  72</v>
      </c>
    </row>
    <row r="2" customFormat="false" ht="14.65" hidden="false" customHeight="false" outlineLevel="0" collapsed="false">
      <c r="A2" s="5" t="s">
        <v>0</v>
      </c>
      <c r="B2" s="3" t="s">
        <v>1</v>
      </c>
      <c r="C2" s="4" t="s">
        <v>2</v>
      </c>
      <c r="D2" s="3" t="s">
        <v>3</v>
      </c>
      <c r="F2" s="0" t="str">
        <f aca="false">"Files I have: "&amp;TEXT(COUNTIF(D4:D114,"have"),"0")</f>
        <v>Files I have: 0</v>
      </c>
    </row>
    <row r="3" s="8" customFormat="true" ht="14.65" hidden="false" customHeight="false" outlineLevel="0" collapsed="false">
      <c r="A3" s="6"/>
      <c r="B3" s="6"/>
      <c r="C3" s="7"/>
      <c r="D3" s="6"/>
      <c r="F3" s="0" t="str">
        <f aca="true">"Files I need: "&amp;TEXT(COUNTBLANK(INDIRECT("D4:"&amp;ADDRESS(COUNTA(A3:A114)+3,4,1))),"0")</f>
        <v>Files I need: 72</v>
      </c>
      <c r="G3" s="0"/>
      <c r="M3" s="0"/>
    </row>
    <row r="4" customFormat="false" ht="14.65" hidden="false" customHeight="false" outlineLevel="0" collapsed="false">
      <c r="A4" s="1" t="s">
        <v>13</v>
      </c>
      <c r="B4" s="1" t="n">
        <v>227625</v>
      </c>
      <c r="C4" s="1" t="s">
        <v>2308</v>
      </c>
      <c r="E4" s="0" t="s">
        <v>2309</v>
      </c>
    </row>
    <row r="5" customFormat="false" ht="14.65" hidden="false" customHeight="false" outlineLevel="0" collapsed="false">
      <c r="A5" s="1" t="s">
        <v>23</v>
      </c>
      <c r="B5" s="1" t="n">
        <v>213660</v>
      </c>
      <c r="C5" s="1" t="s">
        <v>2310</v>
      </c>
      <c r="E5" s="0" t="s">
        <v>2311</v>
      </c>
    </row>
    <row r="6" customFormat="false" ht="14.65" hidden="false" customHeight="false" outlineLevel="0" collapsed="false">
      <c r="A6" s="5" t="s">
        <v>2312</v>
      </c>
      <c r="B6" s="3" t="n">
        <v>258525</v>
      </c>
      <c r="C6" s="2" t="s">
        <v>2313</v>
      </c>
      <c r="E6" s="11" t="s">
        <v>37</v>
      </c>
    </row>
    <row r="7" customFormat="false" ht="14.65" hidden="false" customHeight="false" outlineLevel="0" collapsed="false">
      <c r="A7" s="5" t="s">
        <v>2314</v>
      </c>
      <c r="B7" s="3" t="n">
        <v>203917</v>
      </c>
      <c r="C7" s="2" t="s">
        <v>2315</v>
      </c>
      <c r="E7" s="11" t="s">
        <v>60</v>
      </c>
    </row>
    <row r="8" customFormat="false" ht="14.65" hidden="false" customHeight="false" outlineLevel="0" collapsed="false">
      <c r="A8" s="1" t="s">
        <v>200</v>
      </c>
      <c r="B8" s="1" t="n">
        <v>222963</v>
      </c>
      <c r="C8" s="1" t="s">
        <v>2316</v>
      </c>
      <c r="E8" s="0" t="s">
        <v>2317</v>
      </c>
    </row>
    <row r="9" customFormat="false" ht="14.65" hidden="false" customHeight="false" outlineLevel="0" collapsed="false">
      <c r="A9" s="5" t="s">
        <v>2318</v>
      </c>
      <c r="B9" s="3" t="n">
        <v>154392</v>
      </c>
      <c r="C9" s="2" t="s">
        <v>2319</v>
      </c>
      <c r="E9" s="11" t="s">
        <v>224</v>
      </c>
    </row>
    <row r="10" customFormat="false" ht="14.65" hidden="false" customHeight="false" outlineLevel="0" collapsed="false">
      <c r="A10" s="5" t="s">
        <v>2320</v>
      </c>
      <c r="B10" s="3" t="n">
        <v>240942</v>
      </c>
      <c r="C10" s="2" t="s">
        <v>2321</v>
      </c>
      <c r="E10" s="11" t="s">
        <v>243</v>
      </c>
    </row>
    <row r="11" customFormat="false" ht="14.65" hidden="false" customHeight="false" outlineLevel="0" collapsed="false">
      <c r="A11" s="5" t="s">
        <v>2322</v>
      </c>
      <c r="B11" s="3" t="n">
        <v>196903</v>
      </c>
      <c r="C11" s="2" t="s">
        <v>2323</v>
      </c>
      <c r="E11" s="11" t="s">
        <v>301</v>
      </c>
    </row>
    <row r="12" customFormat="false" ht="14.65" hidden="false" customHeight="false" outlineLevel="0" collapsed="false">
      <c r="A12" s="1" t="s">
        <v>374</v>
      </c>
      <c r="B12" s="1" t="n">
        <v>264137</v>
      </c>
      <c r="C12" s="1" t="s">
        <v>2324</v>
      </c>
      <c r="E12" s="0" t="s">
        <v>2325</v>
      </c>
    </row>
    <row r="13" customFormat="false" ht="14.65" hidden="false" customHeight="false" outlineLevel="0" collapsed="false">
      <c r="A13" s="5" t="s">
        <v>2326</v>
      </c>
      <c r="B13" s="3" t="n">
        <v>175930</v>
      </c>
      <c r="C13" s="2" t="s">
        <v>2327</v>
      </c>
      <c r="E13" s="11" t="s">
        <v>378</v>
      </c>
    </row>
    <row r="14" customFormat="false" ht="14.65" hidden="false" customHeight="false" outlineLevel="0" collapsed="false">
      <c r="A14" s="5" t="s">
        <v>2328</v>
      </c>
      <c r="B14" s="3" t="n">
        <v>182651</v>
      </c>
      <c r="C14" s="2" t="s">
        <v>2329</v>
      </c>
      <c r="E14" s="11" t="s">
        <v>422</v>
      </c>
    </row>
    <row r="15" customFormat="false" ht="14.65" hidden="false" customHeight="false" outlineLevel="0" collapsed="false">
      <c r="A15" s="5" t="s">
        <v>2330</v>
      </c>
      <c r="B15" s="3" t="n">
        <v>89518</v>
      </c>
      <c r="C15" s="2" t="s">
        <v>2331</v>
      </c>
      <c r="E15" s="11" t="s">
        <v>422</v>
      </c>
    </row>
    <row r="16" customFormat="false" ht="14.65" hidden="false" customHeight="false" outlineLevel="0" collapsed="false">
      <c r="A16" s="5" t="s">
        <v>2332</v>
      </c>
      <c r="B16" s="3" t="n">
        <v>170561</v>
      </c>
      <c r="C16" s="2" t="s">
        <v>2333</v>
      </c>
      <c r="E16" s="11" t="s">
        <v>422</v>
      </c>
    </row>
    <row r="17" customFormat="false" ht="14.65" hidden="false" customHeight="false" outlineLevel="0" collapsed="false">
      <c r="A17" s="5" t="s">
        <v>2334</v>
      </c>
      <c r="B17" s="3" t="n">
        <v>146636</v>
      </c>
      <c r="C17" s="2" t="s">
        <v>2335</v>
      </c>
      <c r="E17" s="11" t="s">
        <v>422</v>
      </c>
    </row>
    <row r="18" customFormat="false" ht="14.65" hidden="false" customHeight="false" outlineLevel="0" collapsed="false">
      <c r="A18" s="1" t="s">
        <v>453</v>
      </c>
      <c r="B18" s="1" t="n">
        <v>99119</v>
      </c>
      <c r="C18" s="1" t="s">
        <v>2336</v>
      </c>
      <c r="E18" s="0" t="s">
        <v>2337</v>
      </c>
    </row>
    <row r="19" customFormat="false" ht="14.65" hidden="false" customHeight="false" outlineLevel="0" collapsed="false">
      <c r="A19" s="1" t="s">
        <v>487</v>
      </c>
      <c r="B19" s="1" t="n">
        <v>220178</v>
      </c>
      <c r="C19" s="1" t="s">
        <v>2338</v>
      </c>
      <c r="E19" s="0" t="s">
        <v>2339</v>
      </c>
    </row>
    <row r="20" customFormat="false" ht="14.65" hidden="false" customHeight="false" outlineLevel="0" collapsed="false">
      <c r="A20" s="1" t="s">
        <v>544</v>
      </c>
      <c r="B20" s="1" t="n">
        <v>177113</v>
      </c>
      <c r="C20" s="1" t="s">
        <v>2340</v>
      </c>
      <c r="E20" s="0" t="s">
        <v>2341</v>
      </c>
    </row>
    <row r="21" customFormat="false" ht="14.65" hidden="false" customHeight="false" outlineLevel="0" collapsed="false">
      <c r="A21" s="1" t="s">
        <v>2342</v>
      </c>
      <c r="B21" s="1" t="n">
        <v>212528</v>
      </c>
      <c r="C21" s="1" t="s">
        <v>2343</v>
      </c>
      <c r="E21" s="0" t="s">
        <v>2344</v>
      </c>
    </row>
    <row r="22" customFormat="false" ht="14.65" hidden="false" customHeight="false" outlineLevel="0" collapsed="false">
      <c r="A22" s="1" t="s">
        <v>2345</v>
      </c>
      <c r="B22" s="1" t="n">
        <v>227528</v>
      </c>
      <c r="C22" s="1" t="s">
        <v>2346</v>
      </c>
      <c r="E22" s="0" t="s">
        <v>2347</v>
      </c>
    </row>
    <row r="23" customFormat="false" ht="14.65" hidden="false" customHeight="false" outlineLevel="0" collapsed="false">
      <c r="A23" s="5" t="s">
        <v>2348</v>
      </c>
      <c r="B23" s="3" t="n">
        <v>83914</v>
      </c>
      <c r="C23" s="2" t="s">
        <v>2349</v>
      </c>
      <c r="E23" s="11" t="s">
        <v>567</v>
      </c>
    </row>
    <row r="24" customFormat="false" ht="14.65" hidden="false" customHeight="false" outlineLevel="0" collapsed="false">
      <c r="A24" s="5" t="s">
        <v>2350</v>
      </c>
      <c r="B24" s="3" t="n">
        <v>230266</v>
      </c>
      <c r="C24" s="2" t="s">
        <v>2351</v>
      </c>
      <c r="E24" s="11" t="s">
        <v>639</v>
      </c>
    </row>
    <row r="25" customFormat="false" ht="14.65" hidden="false" customHeight="false" outlineLevel="0" collapsed="false">
      <c r="A25" s="1" t="s">
        <v>684</v>
      </c>
      <c r="B25" s="1" t="n">
        <v>214759</v>
      </c>
      <c r="C25" s="1" t="s">
        <v>2352</v>
      </c>
      <c r="E25" s="0" t="s">
        <v>2353</v>
      </c>
    </row>
    <row r="26" customFormat="false" ht="14.65" hidden="false" customHeight="false" outlineLevel="0" collapsed="false">
      <c r="A26" s="5" t="s">
        <v>2354</v>
      </c>
      <c r="B26" s="3" t="n">
        <v>183613</v>
      </c>
      <c r="C26" s="2" t="s">
        <v>2355</v>
      </c>
      <c r="E26" s="11" t="s">
        <v>739</v>
      </c>
    </row>
    <row r="27" customFormat="false" ht="14.65" hidden="false" customHeight="false" outlineLevel="0" collapsed="false">
      <c r="A27" s="5" t="s">
        <v>2356</v>
      </c>
      <c r="B27" s="3" t="n">
        <v>94177</v>
      </c>
      <c r="C27" s="2" t="s">
        <v>761</v>
      </c>
      <c r="E27" s="11" t="s">
        <v>739</v>
      </c>
    </row>
    <row r="28" customFormat="false" ht="14.65" hidden="false" customHeight="false" outlineLevel="0" collapsed="false">
      <c r="A28" s="5" t="s">
        <v>2357</v>
      </c>
      <c r="B28" s="3" t="n">
        <v>120860</v>
      </c>
      <c r="C28" s="2" t="s">
        <v>763</v>
      </c>
      <c r="E28" s="11" t="s">
        <v>739</v>
      </c>
    </row>
    <row r="29" customFormat="false" ht="14.65" hidden="false" customHeight="false" outlineLevel="0" collapsed="false">
      <c r="A29" s="1" t="s">
        <v>2358</v>
      </c>
      <c r="B29" s="1" t="n">
        <v>20123</v>
      </c>
      <c r="C29" s="1" t="s">
        <v>2359</v>
      </c>
      <c r="E29" s="0" t="s">
        <v>2360</v>
      </c>
    </row>
    <row r="30" s="12" customFormat="true" ht="12.6" hidden="false" customHeight="true" outlineLevel="0" collapsed="false">
      <c r="A30" s="5" t="s">
        <v>2361</v>
      </c>
      <c r="B30" s="3" t="n">
        <v>260727</v>
      </c>
      <c r="C30" s="2" t="s">
        <v>2362</v>
      </c>
      <c r="D30" s="1"/>
      <c r="E30" s="11" t="s">
        <v>782</v>
      </c>
      <c r="F30" s="0"/>
    </row>
    <row r="31" s="12" customFormat="true" ht="12.6" hidden="false" customHeight="true" outlineLevel="0" collapsed="false">
      <c r="A31" s="1" t="s">
        <v>2363</v>
      </c>
      <c r="B31" s="1" t="n">
        <v>112126</v>
      </c>
      <c r="C31" s="2" t="s">
        <v>2364</v>
      </c>
      <c r="D31" s="1"/>
      <c r="E31" s="11" t="s">
        <v>2365</v>
      </c>
      <c r="F31" s="0"/>
    </row>
    <row r="32" customFormat="false" ht="13.2" hidden="false" customHeight="true" outlineLevel="0" collapsed="false">
      <c r="A32" s="1" t="s">
        <v>2366</v>
      </c>
      <c r="B32" s="1" t="n">
        <v>201221</v>
      </c>
      <c r="C32" s="1" t="s">
        <v>2367</v>
      </c>
      <c r="E32" s="0" t="s">
        <v>2368</v>
      </c>
    </row>
    <row r="33" customFormat="false" ht="13.2" hidden="false" customHeight="true" outlineLevel="0" collapsed="false">
      <c r="A33" s="5" t="s">
        <v>2369</v>
      </c>
      <c r="B33" s="3" t="n">
        <v>205317</v>
      </c>
      <c r="C33" s="2" t="s">
        <v>2370</v>
      </c>
      <c r="E33" s="11" t="s">
        <v>838</v>
      </c>
    </row>
    <row r="34" customFormat="false" ht="13.2" hidden="false" customHeight="true" outlineLevel="0" collapsed="false">
      <c r="A34" s="5" t="s">
        <v>2371</v>
      </c>
      <c r="B34" s="3" t="n">
        <v>221245</v>
      </c>
      <c r="C34" s="2" t="s">
        <v>2372</v>
      </c>
      <c r="E34" s="11" t="s">
        <v>864</v>
      </c>
    </row>
    <row r="35" customFormat="false" ht="13.2" hidden="false" customHeight="true" outlineLevel="0" collapsed="false">
      <c r="A35" s="1" t="s">
        <v>1071</v>
      </c>
      <c r="B35" s="1" t="n">
        <v>174071</v>
      </c>
      <c r="C35" s="1" t="s">
        <v>2373</v>
      </c>
      <c r="E35" s="0" t="s">
        <v>2374</v>
      </c>
    </row>
    <row r="36" customFormat="false" ht="13.2" hidden="false" customHeight="true" outlineLevel="0" collapsed="false">
      <c r="A36" s="5" t="s">
        <v>2375</v>
      </c>
      <c r="B36" s="3" t="n">
        <v>171156</v>
      </c>
      <c r="C36" s="2" t="s">
        <v>2376</v>
      </c>
      <c r="E36" s="0" t="s">
        <v>2377</v>
      </c>
    </row>
    <row r="37" customFormat="false" ht="13.2" hidden="false" customHeight="true" outlineLevel="0" collapsed="false">
      <c r="A37" s="5" t="s">
        <v>2378</v>
      </c>
      <c r="B37" s="3" t="n">
        <v>181976</v>
      </c>
      <c r="C37" s="2" t="n">
        <v>75241923</v>
      </c>
      <c r="E37" s="0" t="s">
        <v>2379</v>
      </c>
    </row>
    <row r="38" customFormat="false" ht="14.65" hidden="false" customHeight="false" outlineLevel="0" collapsed="false">
      <c r="A38" s="5" t="s">
        <v>2380</v>
      </c>
      <c r="B38" s="3" t="n">
        <v>167871</v>
      </c>
      <c r="C38" s="2" t="s">
        <v>2381</v>
      </c>
      <c r="E38" s="11" t="s">
        <v>1106</v>
      </c>
    </row>
    <row r="39" customFormat="false" ht="14.65" hidden="false" customHeight="false" outlineLevel="0" collapsed="false">
      <c r="A39" s="5" t="s">
        <v>2382</v>
      </c>
      <c r="B39" s="3" t="n">
        <v>56813</v>
      </c>
      <c r="C39" s="2" t="s">
        <v>2383</v>
      </c>
      <c r="E39" s="11" t="s">
        <v>732</v>
      </c>
    </row>
    <row r="40" customFormat="false" ht="14.65" hidden="false" customHeight="false" outlineLevel="0" collapsed="false">
      <c r="A40" s="5" t="s">
        <v>2384</v>
      </c>
      <c r="B40" s="3" t="n">
        <v>157476</v>
      </c>
      <c r="C40" s="2" t="s">
        <v>2385</v>
      </c>
      <c r="E40" s="0" t="s">
        <v>2386</v>
      </c>
    </row>
    <row r="41" customFormat="false" ht="14.65" hidden="false" customHeight="false" outlineLevel="0" collapsed="false">
      <c r="A41" s="5" t="s">
        <v>2387</v>
      </c>
      <c r="B41" s="3" t="n">
        <v>239872</v>
      </c>
      <c r="C41" s="2" t="s">
        <v>2388</v>
      </c>
      <c r="E41" s="11" t="s">
        <v>1189</v>
      </c>
    </row>
    <row r="42" customFormat="false" ht="14.65" hidden="false" customHeight="false" outlineLevel="0" collapsed="false">
      <c r="A42" s="1" t="s">
        <v>1263</v>
      </c>
      <c r="B42" s="1" t="n">
        <v>137644</v>
      </c>
      <c r="C42" s="1" t="s">
        <v>2389</v>
      </c>
      <c r="E42" s="0" t="s">
        <v>2390</v>
      </c>
    </row>
    <row r="43" customFormat="false" ht="14.65" hidden="false" customHeight="false" outlineLevel="0" collapsed="false">
      <c r="A43" s="5" t="s">
        <v>2391</v>
      </c>
      <c r="B43" s="3" t="n">
        <v>259632</v>
      </c>
      <c r="C43" s="2" t="s">
        <v>2392</v>
      </c>
      <c r="E43" s="11" t="s">
        <v>1310</v>
      </c>
    </row>
    <row r="44" customFormat="false" ht="14.65" hidden="false" customHeight="false" outlineLevel="0" collapsed="false">
      <c r="A44" s="1" t="s">
        <v>1336</v>
      </c>
      <c r="B44" s="1" t="n">
        <v>152500</v>
      </c>
      <c r="C44" s="1" t="s">
        <v>2393</v>
      </c>
      <c r="E44" s="0" t="s">
        <v>2394</v>
      </c>
    </row>
    <row r="45" customFormat="false" ht="14.65" hidden="false" customHeight="false" outlineLevel="0" collapsed="false">
      <c r="A45" s="5" t="s">
        <v>2395</v>
      </c>
      <c r="B45" s="3" t="n">
        <v>222749</v>
      </c>
      <c r="C45" s="2" t="s">
        <v>2396</v>
      </c>
      <c r="E45" s="11" t="s">
        <v>1383</v>
      </c>
    </row>
    <row r="46" customFormat="false" ht="14.65" hidden="false" customHeight="false" outlineLevel="0" collapsed="false">
      <c r="A46" s="5" t="s">
        <v>2397</v>
      </c>
      <c r="B46" s="3" t="n">
        <v>191708</v>
      </c>
      <c r="C46" s="2" t="s">
        <v>2398</v>
      </c>
      <c r="E46" s="11" t="s">
        <v>1407</v>
      </c>
    </row>
    <row r="47" customFormat="false" ht="14.65" hidden="false" customHeight="false" outlineLevel="0" collapsed="false">
      <c r="A47" s="5" t="s">
        <v>2399</v>
      </c>
      <c r="B47" s="3" t="n">
        <v>239428</v>
      </c>
      <c r="C47" s="2" t="s">
        <v>2400</v>
      </c>
      <c r="E47" s="11" t="s">
        <v>1418</v>
      </c>
    </row>
    <row r="48" customFormat="false" ht="14.65" hidden="false" customHeight="false" outlineLevel="0" collapsed="false">
      <c r="A48" s="5" t="s">
        <v>2401</v>
      </c>
      <c r="B48" s="3" t="n">
        <v>208879</v>
      </c>
      <c r="C48" s="2" t="s">
        <v>2402</v>
      </c>
      <c r="E48" s="11" t="s">
        <v>1461</v>
      </c>
    </row>
    <row r="49" customFormat="false" ht="14.65" hidden="false" customHeight="false" outlineLevel="0" collapsed="false">
      <c r="A49" s="1" t="s">
        <v>1483</v>
      </c>
      <c r="B49" s="1" t="n">
        <v>219540</v>
      </c>
      <c r="C49" s="1" t="s">
        <v>2403</v>
      </c>
      <c r="E49" s="0" t="s">
        <v>2404</v>
      </c>
    </row>
    <row r="50" customFormat="false" ht="14.65" hidden="false" customHeight="false" outlineLevel="0" collapsed="false">
      <c r="A50" s="5" t="s">
        <v>2405</v>
      </c>
      <c r="B50" s="3" t="n">
        <v>136394</v>
      </c>
      <c r="C50" s="2" t="s">
        <v>2406</v>
      </c>
      <c r="E50" s="11" t="s">
        <v>1506</v>
      </c>
    </row>
    <row r="51" customFormat="false" ht="14.65" hidden="false" customHeight="false" outlineLevel="0" collapsed="false">
      <c r="A51" s="5" t="s">
        <v>2407</v>
      </c>
      <c r="B51" s="3" t="n">
        <v>166046</v>
      </c>
      <c r="C51" s="2" t="s">
        <v>2408</v>
      </c>
      <c r="E51" s="11" t="s">
        <v>1506</v>
      </c>
    </row>
    <row r="52" customFormat="false" ht="14.65" hidden="false" customHeight="false" outlineLevel="0" collapsed="false">
      <c r="A52" s="1" t="s">
        <v>1534</v>
      </c>
      <c r="B52" s="1" t="n">
        <v>170107</v>
      </c>
      <c r="C52" s="1" t="s">
        <v>2409</v>
      </c>
      <c r="E52" s="0" t="s">
        <v>2410</v>
      </c>
    </row>
    <row r="53" customFormat="false" ht="14.65" hidden="false" customHeight="false" outlineLevel="0" collapsed="false">
      <c r="A53" s="5" t="s">
        <v>2411</v>
      </c>
      <c r="B53" s="3" t="n">
        <v>224318</v>
      </c>
      <c r="C53" s="2" t="s">
        <v>2412</v>
      </c>
      <c r="E53" s="11" t="s">
        <v>1583</v>
      </c>
    </row>
    <row r="54" customFormat="false" ht="14.65" hidden="false" customHeight="false" outlineLevel="0" collapsed="false">
      <c r="A54" s="5" t="s">
        <v>2413</v>
      </c>
      <c r="B54" s="3" t="n">
        <v>199420</v>
      </c>
      <c r="C54" s="2" t="s">
        <v>2414</v>
      </c>
      <c r="E54" s="11" t="s">
        <v>1609</v>
      </c>
    </row>
    <row r="55" customFormat="false" ht="14.65" hidden="false" customHeight="false" outlineLevel="0" collapsed="false">
      <c r="A55" s="1" t="s">
        <v>2415</v>
      </c>
      <c r="B55" s="1" t="n">
        <v>189075</v>
      </c>
      <c r="C55" s="2" t="s">
        <v>2416</v>
      </c>
      <c r="E55" s="11" t="s">
        <v>2417</v>
      </c>
    </row>
    <row r="56" customFormat="false" ht="14.65" hidden="false" customHeight="false" outlineLevel="0" collapsed="false">
      <c r="A56" s="1" t="s">
        <v>2418</v>
      </c>
      <c r="B56" s="1" t="n">
        <v>201368</v>
      </c>
      <c r="C56" s="2" t="s">
        <v>2419</v>
      </c>
      <c r="E56" s="11" t="s">
        <v>2420</v>
      </c>
    </row>
    <row r="57" customFormat="false" ht="14.65" hidden="false" customHeight="false" outlineLevel="0" collapsed="false">
      <c r="A57" s="1" t="s">
        <v>1922</v>
      </c>
      <c r="B57" s="1" t="n">
        <v>162359</v>
      </c>
      <c r="C57" s="1" t="s">
        <v>2421</v>
      </c>
      <c r="E57" s="0" t="s">
        <v>2422</v>
      </c>
    </row>
    <row r="58" customFormat="false" ht="14.65" hidden="false" customHeight="false" outlineLevel="0" collapsed="false">
      <c r="A58" s="1" t="s">
        <v>2423</v>
      </c>
      <c r="B58" s="1" t="n">
        <v>198365</v>
      </c>
      <c r="C58" s="1" t="s">
        <v>2424</v>
      </c>
      <c r="E58" s="0" t="s">
        <v>2425</v>
      </c>
    </row>
    <row r="59" customFormat="false" ht="14.65" hidden="false" customHeight="false" outlineLevel="0" collapsed="false">
      <c r="A59" s="5" t="s">
        <v>2426</v>
      </c>
      <c r="B59" s="3" t="n">
        <v>225587</v>
      </c>
      <c r="C59" s="2" t="s">
        <v>2427</v>
      </c>
      <c r="E59" s="11" t="s">
        <v>1945</v>
      </c>
    </row>
    <row r="60" customFormat="false" ht="14.65" hidden="false" customHeight="false" outlineLevel="0" collapsed="false">
      <c r="A60" s="1" t="s">
        <v>2428</v>
      </c>
      <c r="B60" s="1" t="n">
        <v>155126</v>
      </c>
      <c r="C60" s="2" t="s">
        <v>2429</v>
      </c>
      <c r="E60" s="0" t="s">
        <v>2430</v>
      </c>
    </row>
    <row r="61" customFormat="false" ht="14.65" hidden="false" customHeight="false" outlineLevel="0" collapsed="false">
      <c r="A61" s="1" t="s">
        <v>1985</v>
      </c>
      <c r="B61" s="1" t="n">
        <v>187640</v>
      </c>
      <c r="C61" s="1" t="s">
        <v>2431</v>
      </c>
      <c r="E61" s="0" t="s">
        <v>2432</v>
      </c>
    </row>
    <row r="62" customFormat="false" ht="14.65" hidden="false" customHeight="false" outlineLevel="0" collapsed="false">
      <c r="A62" s="1" t="s">
        <v>2020</v>
      </c>
      <c r="B62" s="1" t="n">
        <v>192580</v>
      </c>
      <c r="C62" s="1" t="s">
        <v>2433</v>
      </c>
      <c r="E62" s="0" t="s">
        <v>2434</v>
      </c>
    </row>
    <row r="63" customFormat="false" ht="14.65" hidden="false" customHeight="false" outlineLevel="0" collapsed="false">
      <c r="A63" s="1" t="s">
        <v>2435</v>
      </c>
      <c r="B63" s="1" t="n">
        <v>228613</v>
      </c>
      <c r="C63" s="1" t="s">
        <v>2436</v>
      </c>
      <c r="E63" s="0" t="s">
        <v>2437</v>
      </c>
    </row>
    <row r="64" customFormat="false" ht="14.65" hidden="false" customHeight="false" outlineLevel="0" collapsed="false">
      <c r="A64" s="1" t="s">
        <v>2438</v>
      </c>
      <c r="B64" s="1" t="n">
        <v>129540</v>
      </c>
      <c r="C64" s="1" t="s">
        <v>2439</v>
      </c>
      <c r="E64" s="0" t="s">
        <v>2440</v>
      </c>
    </row>
    <row r="65" customFormat="false" ht="14.65" hidden="false" customHeight="false" outlineLevel="0" collapsed="false">
      <c r="A65" s="1" t="s">
        <v>2441</v>
      </c>
      <c r="B65" s="1" t="n">
        <v>220582</v>
      </c>
      <c r="C65" s="1" t="s">
        <v>2442</v>
      </c>
      <c r="E65" s="0" t="s">
        <v>2443</v>
      </c>
    </row>
    <row r="66" customFormat="false" ht="14.65" hidden="false" customHeight="false" outlineLevel="0" collapsed="false">
      <c r="A66" s="1" t="s">
        <v>2444</v>
      </c>
      <c r="B66" s="1" t="n">
        <v>180608</v>
      </c>
      <c r="C66" s="1" t="s">
        <v>2445</v>
      </c>
      <c r="E66" s="0" t="s">
        <v>2446</v>
      </c>
    </row>
    <row r="67" customFormat="false" ht="14.65" hidden="false" customHeight="false" outlineLevel="0" collapsed="false">
      <c r="A67" s="5" t="s">
        <v>2447</v>
      </c>
      <c r="B67" s="3" t="n">
        <v>272647</v>
      </c>
      <c r="C67" s="2" t="s">
        <v>2448</v>
      </c>
      <c r="E67" s="11" t="s">
        <v>2078</v>
      </c>
    </row>
    <row r="68" customFormat="false" ht="14.65" hidden="false" customHeight="false" outlineLevel="0" collapsed="false">
      <c r="A68" s="1" t="s">
        <v>2128</v>
      </c>
      <c r="B68" s="1" t="n">
        <v>219570</v>
      </c>
      <c r="C68" s="1" t="s">
        <v>2449</v>
      </c>
      <c r="E68" s="0" t="s">
        <v>2450</v>
      </c>
    </row>
    <row r="69" customFormat="false" ht="14.65" hidden="false" customHeight="false" outlineLevel="0" collapsed="false">
      <c r="A69" s="5" t="s">
        <v>2451</v>
      </c>
      <c r="B69" s="3" t="n">
        <v>172928</v>
      </c>
      <c r="C69" s="2" t="s">
        <v>2452</v>
      </c>
      <c r="E69" s="11" t="s">
        <v>2152</v>
      </c>
    </row>
    <row r="70" customFormat="false" ht="14.65" hidden="false" customHeight="false" outlineLevel="0" collapsed="false">
      <c r="A70" s="1" t="s">
        <v>2453</v>
      </c>
      <c r="B70" s="1" t="n">
        <v>301353</v>
      </c>
      <c r="C70" s="1" t="s">
        <v>2454</v>
      </c>
      <c r="E70" s="0" t="s">
        <v>2455</v>
      </c>
    </row>
    <row r="71" customFormat="false" ht="14.65" hidden="false" customHeight="false" outlineLevel="0" collapsed="false">
      <c r="A71" s="1" t="s">
        <v>2456</v>
      </c>
      <c r="B71" s="1" t="n">
        <v>266604</v>
      </c>
      <c r="C71" s="1" t="s">
        <v>2457</v>
      </c>
      <c r="E71" s="0" t="s">
        <v>2458</v>
      </c>
    </row>
    <row r="72" customFormat="false" ht="14.65" hidden="false" customHeight="false" outlineLevel="0" collapsed="false">
      <c r="A72" s="5" t="s">
        <v>2459</v>
      </c>
      <c r="B72" s="3" t="n">
        <v>227061</v>
      </c>
      <c r="C72" s="2" t="s">
        <v>2460</v>
      </c>
      <c r="E72" s="11" t="s">
        <v>2251</v>
      </c>
    </row>
    <row r="73" customFormat="false" ht="14.65" hidden="false" customHeight="false" outlineLevel="0" collapsed="false">
      <c r="A73" s="5" t="s">
        <v>2461</v>
      </c>
      <c r="B73" s="3" t="n">
        <v>226318</v>
      </c>
      <c r="C73" s="2" t="s">
        <v>2462</v>
      </c>
      <c r="E73" s="11" t="s">
        <v>2286</v>
      </c>
    </row>
    <row r="74" customFormat="false" ht="14.65" hidden="false" customHeight="false" outlineLevel="0" collapsed="false">
      <c r="A74" s="5" t="s">
        <v>2463</v>
      </c>
      <c r="B74" s="3" t="n">
        <v>115731</v>
      </c>
      <c r="C74" s="2" t="s">
        <v>2464</v>
      </c>
      <c r="E74" s="11" t="s">
        <v>2286</v>
      </c>
    </row>
    <row r="75" customFormat="false" ht="14.65" hidden="false" customHeight="false" outlineLevel="0" collapsed="false">
      <c r="A75" s="5" t="s">
        <v>2465</v>
      </c>
      <c r="B75" s="3" t="n">
        <v>99023</v>
      </c>
      <c r="C75" s="2" t="s">
        <v>2466</v>
      </c>
      <c r="E75" s="11" t="s">
        <v>2286</v>
      </c>
    </row>
    <row r="76" customFormat="false" ht="14.65" hidden="false" customHeight="false" outlineLevel="0" collapsed="false">
      <c r="A76" s="0"/>
      <c r="B76" s="0"/>
      <c r="C76" s="0"/>
      <c r="D76" s="0"/>
    </row>
    <row r="77" customFormat="false" ht="14.65" hidden="false" customHeight="false" outlineLevel="0" collapsed="false">
      <c r="A77" s="0"/>
      <c r="B77" s="0"/>
      <c r="C77" s="0"/>
      <c r="D77" s="0"/>
    </row>
    <row r="78" customFormat="false" ht="14.65" hidden="false" customHeight="false" outlineLevel="0" collapsed="false">
      <c r="A78" s="0"/>
      <c r="B78" s="0"/>
      <c r="C78" s="0"/>
      <c r="D78" s="0"/>
    </row>
    <row r="79" customFormat="false" ht="14.65" hidden="false" customHeight="false" outlineLevel="0" collapsed="false">
      <c r="A79" s="0"/>
      <c r="B79" s="0"/>
      <c r="C79" s="0"/>
      <c r="D79" s="0"/>
    </row>
    <row r="80" customFormat="false" ht="14.65" hidden="false" customHeight="false" outlineLevel="0" collapsed="false">
      <c r="A80" s="0"/>
      <c r="B80" s="0"/>
      <c r="C80" s="0"/>
      <c r="D80" s="0"/>
    </row>
    <row r="81" customFormat="false" ht="14.65" hidden="false" customHeight="false" outlineLevel="0" collapsed="false">
      <c r="A81" s="0"/>
      <c r="B81" s="0"/>
      <c r="C81" s="0"/>
      <c r="D81" s="0"/>
    </row>
    <row r="82" customFormat="false" ht="14.65" hidden="false" customHeight="false" outlineLevel="0" collapsed="false">
      <c r="A82" s="0"/>
      <c r="B82" s="0"/>
      <c r="C82" s="0"/>
      <c r="D82" s="0"/>
    </row>
    <row r="83" customFormat="false" ht="14.65" hidden="false" customHeight="false" outlineLevel="0" collapsed="false">
      <c r="A83" s="0"/>
      <c r="B83" s="0"/>
      <c r="C83" s="0"/>
      <c r="D83" s="0"/>
    </row>
    <row r="84" customFormat="false" ht="14.65" hidden="false" customHeight="false" outlineLevel="0" collapsed="false">
      <c r="A84" s="0"/>
      <c r="B84" s="0"/>
      <c r="C84" s="0"/>
      <c r="D84" s="0"/>
    </row>
    <row r="85" customFormat="false" ht="14.65" hidden="false" customHeight="false" outlineLevel="0" collapsed="false">
      <c r="A85" s="0"/>
      <c r="B85" s="0"/>
      <c r="C85" s="0"/>
      <c r="D85" s="0"/>
    </row>
    <row r="86" customFormat="false" ht="14.65" hidden="false" customHeight="false" outlineLevel="0" collapsed="false">
      <c r="A86" s="0"/>
      <c r="B86" s="0"/>
      <c r="C86" s="0"/>
      <c r="D86" s="0"/>
    </row>
    <row r="87" customFormat="false" ht="14.65" hidden="false" customHeight="false" outlineLevel="0" collapsed="false">
      <c r="A87" s="0"/>
      <c r="B87" s="0"/>
      <c r="C87" s="0"/>
      <c r="D87" s="0"/>
    </row>
    <row r="88" customFormat="false" ht="14.65" hidden="false" customHeight="false" outlineLevel="0" collapsed="false">
      <c r="A88" s="0"/>
      <c r="B88" s="0"/>
      <c r="C88" s="0"/>
      <c r="D88" s="0"/>
    </row>
    <row r="89" customFormat="false" ht="14.65" hidden="false" customHeight="false" outlineLevel="0" collapsed="false">
      <c r="A89" s="0"/>
      <c r="B89" s="0"/>
      <c r="C89" s="0"/>
      <c r="D89" s="0"/>
    </row>
    <row r="90" customFormat="false" ht="14.65" hidden="false" customHeight="false" outlineLevel="0" collapsed="false">
      <c r="A90" s="0"/>
      <c r="B90" s="0"/>
      <c r="C90" s="0"/>
      <c r="D90" s="0"/>
    </row>
    <row r="91" customFormat="false" ht="14.65" hidden="false" customHeight="false" outlineLevel="0" collapsed="false">
      <c r="A91" s="0"/>
      <c r="B91" s="0"/>
      <c r="C91" s="0"/>
      <c r="D91" s="0"/>
    </row>
    <row r="92" customFormat="false" ht="14.65" hidden="false" customHeight="false" outlineLevel="0" collapsed="false">
      <c r="A92" s="0"/>
      <c r="B92" s="0"/>
      <c r="C92" s="0"/>
      <c r="D92" s="0"/>
    </row>
    <row r="93" customFormat="false" ht="14.65" hidden="false" customHeight="false" outlineLevel="0" collapsed="false">
      <c r="A93" s="0"/>
      <c r="B93" s="0"/>
      <c r="C93" s="0"/>
      <c r="D93" s="0"/>
    </row>
    <row r="94" customFormat="false" ht="14.65" hidden="false" customHeight="false" outlineLevel="0" collapsed="false">
      <c r="A94" s="0"/>
      <c r="B94" s="0"/>
      <c r="C94" s="0"/>
      <c r="D94" s="0"/>
    </row>
    <row r="95" customFormat="false" ht="14.65" hidden="false" customHeight="false" outlineLevel="0" collapsed="false">
      <c r="A95" s="0"/>
      <c r="B95" s="0"/>
      <c r="C95" s="0"/>
      <c r="D95" s="0"/>
    </row>
    <row r="96" customFormat="false" ht="14.65" hidden="false" customHeight="false" outlineLevel="0" collapsed="false">
      <c r="A96" s="0"/>
      <c r="B96" s="0"/>
      <c r="C96" s="0"/>
      <c r="D96" s="0"/>
    </row>
    <row r="97" customFormat="false" ht="14.65" hidden="false" customHeight="false" outlineLevel="0" collapsed="false">
      <c r="A97" s="0"/>
      <c r="B97" s="0"/>
      <c r="C97" s="0"/>
      <c r="D97" s="0"/>
    </row>
    <row r="98" customFormat="false" ht="14.65" hidden="false" customHeight="false" outlineLevel="0" collapsed="false">
      <c r="A98" s="0"/>
      <c r="B98" s="0"/>
      <c r="C98" s="0"/>
      <c r="D98" s="0"/>
    </row>
    <row r="99" customFormat="false" ht="14.65" hidden="false" customHeight="false" outlineLevel="0" collapsed="false">
      <c r="A99" s="0"/>
      <c r="B99" s="0"/>
      <c r="C99" s="0"/>
      <c r="D99" s="0"/>
    </row>
    <row r="100" customFormat="false" ht="14.65" hidden="false" customHeight="false" outlineLevel="0" collapsed="false">
      <c r="A100" s="0"/>
      <c r="B100" s="0"/>
      <c r="C100" s="0"/>
      <c r="D100" s="0"/>
    </row>
    <row r="101" customFormat="false" ht="14.65" hidden="false" customHeight="false" outlineLevel="0" collapsed="false">
      <c r="A101" s="0"/>
      <c r="B101" s="0"/>
      <c r="C101" s="0"/>
      <c r="D101" s="0"/>
    </row>
    <row r="102" customFormat="false" ht="14.65" hidden="false" customHeight="false" outlineLevel="0" collapsed="false">
      <c r="A102" s="0"/>
      <c r="B102" s="0"/>
      <c r="C102" s="0"/>
      <c r="D102" s="0"/>
    </row>
    <row r="103" customFormat="false" ht="14.65" hidden="false" customHeight="false" outlineLevel="0" collapsed="false">
      <c r="A103" s="0"/>
      <c r="B103" s="0"/>
      <c r="C103" s="0"/>
      <c r="D103" s="0"/>
    </row>
    <row r="104" customFormat="false" ht="14.65" hidden="false" customHeight="false" outlineLevel="0" collapsed="false">
      <c r="A104" s="0"/>
      <c r="B104" s="0"/>
      <c r="C104" s="0"/>
      <c r="D104" s="0"/>
    </row>
    <row r="105" customFormat="false" ht="14.65" hidden="false" customHeight="false" outlineLevel="0" collapsed="false">
      <c r="A105" s="0"/>
      <c r="B105" s="0"/>
      <c r="C105" s="0"/>
      <c r="D105" s="0"/>
    </row>
    <row r="106" customFormat="false" ht="14.65" hidden="false" customHeight="false" outlineLevel="0" collapsed="false">
      <c r="A106" s="0"/>
      <c r="B106" s="0"/>
      <c r="C106" s="0"/>
      <c r="D106" s="0"/>
    </row>
    <row r="107" customFormat="false" ht="14.65" hidden="false" customHeight="false" outlineLevel="0" collapsed="false">
      <c r="A107" s="0"/>
      <c r="B107" s="0"/>
      <c r="C107" s="0"/>
      <c r="D107" s="0"/>
    </row>
    <row r="108" customFormat="false" ht="14.65" hidden="false" customHeight="false" outlineLevel="0" collapsed="false">
      <c r="A108" s="0"/>
      <c r="B108" s="0"/>
      <c r="C108" s="0"/>
      <c r="D108" s="0"/>
    </row>
    <row r="109" customFormat="false" ht="14.65" hidden="false" customHeight="false" outlineLevel="0" collapsed="false">
      <c r="A109" s="0"/>
      <c r="B109" s="0"/>
      <c r="C109" s="0"/>
      <c r="D109" s="0"/>
      <c r="E109" s="0" t="str">
        <f aca="false">"Total Files:  "&amp;TEXT(COUNTA(A4:A113),"0")</f>
        <v>Total Files:  72</v>
      </c>
    </row>
    <row r="110" customFormat="false" ht="14.65" hidden="false" customHeight="false" outlineLevel="0" collapsed="false">
      <c r="A110" s="0"/>
      <c r="B110" s="0"/>
      <c r="C110" s="0"/>
      <c r="D110" s="0"/>
      <c r="E110" s="0" t="str">
        <f aca="false">"Total Files:  "&amp;TEXT(COUNTA(A4:A114),"0")</f>
        <v>Total Files:  72</v>
      </c>
    </row>
    <row r="111" customFormat="false" ht="14.65" hidden="false" customHeight="false" outlineLevel="0" collapsed="false">
      <c r="A111" s="0"/>
      <c r="B111" s="0"/>
      <c r="C111" s="0"/>
      <c r="D111" s="0"/>
      <c r="E111" s="0" t="str">
        <f aca="false">"Files I have: "&amp;TEXT(COUNTIF(D4:D114,"have"),"0")</f>
        <v>Files I have: 0</v>
      </c>
    </row>
    <row r="112" customFormat="false" ht="14.65" hidden="false" customHeight="false" outlineLevel="0" collapsed="false">
      <c r="A112" s="0"/>
      <c r="B112" s="0"/>
      <c r="C112" s="0"/>
      <c r="D112" s="0"/>
      <c r="E112" s="0" t="str">
        <f aca="true">"Files I need: "&amp;TEXT(COUNTBLANK(INDIRECT("D4:"&amp;ADDRESS(COUNTA(A3:A114)+3,4,1))),"0")</f>
        <v>Files I need: 72</v>
      </c>
    </row>
    <row r="113" customFormat="false" ht="14.65" hidden="false" customHeight="false" outlineLevel="0" collapsed="false">
      <c r="A113" s="0"/>
      <c r="B113" s="0"/>
      <c r="C113" s="0"/>
      <c r="D113" s="0"/>
    </row>
    <row r="114" customFormat="false" ht="14.65" hidden="false" customHeight="false" outlineLevel="0" collapsed="false">
      <c r="A114" s="0"/>
      <c r="B114" s="0"/>
      <c r="C114" s="0"/>
      <c r="D114" s="0"/>
    </row>
    <row r="115" customFormat="false" ht="14.65" hidden="false" customHeight="false" outlineLevel="0" collapsed="false">
      <c r="A115" s="0"/>
      <c r="B115" s="0"/>
      <c r="C115" s="0"/>
      <c r="D115" s="0"/>
    </row>
    <row r="116" customFormat="false" ht="14.65" hidden="false" customHeight="false" outlineLevel="0" collapsed="false">
      <c r="A116" s="0"/>
      <c r="B116" s="0"/>
      <c r="C116" s="0"/>
      <c r="D116" s="0"/>
    </row>
    <row r="117" customFormat="false" ht="14.65" hidden="false" customHeight="false" outlineLevel="0" collapsed="false">
      <c r="A117" s="0"/>
      <c r="B117" s="0"/>
      <c r="C117" s="0"/>
      <c r="D117" s="0"/>
    </row>
    <row r="118" customFormat="false" ht="14.65" hidden="false" customHeight="false" outlineLevel="0" collapsed="false">
      <c r="A118" s="0"/>
      <c r="B118" s="0"/>
      <c r="C118" s="0"/>
      <c r="D118" s="0"/>
    </row>
    <row r="119" customFormat="false" ht="14.65" hidden="false" customHeight="false" outlineLevel="0" collapsed="false">
      <c r="A119" s="0"/>
      <c r="B119" s="0"/>
      <c r="C119" s="0"/>
      <c r="D119" s="0"/>
    </row>
    <row r="120" customFormat="false" ht="14.65" hidden="false" customHeight="false" outlineLevel="0" collapsed="false">
      <c r="A120" s="0"/>
      <c r="B120" s="0"/>
      <c r="C120" s="0"/>
      <c r="D120" s="0"/>
    </row>
    <row r="121" customFormat="false" ht="14.65" hidden="false" customHeight="false" outlineLevel="0" collapsed="false">
      <c r="A121" s="0"/>
      <c r="B121" s="0"/>
      <c r="C121" s="0"/>
      <c r="D121" s="0"/>
    </row>
    <row r="122" customFormat="false" ht="14.65" hidden="false" customHeight="false" outlineLevel="0" collapsed="false">
      <c r="A122" s="0"/>
      <c r="B122" s="0"/>
      <c r="C122" s="0"/>
      <c r="D122" s="0"/>
    </row>
    <row r="123" customFormat="false" ht="14.65" hidden="false" customHeight="false" outlineLevel="0" collapsed="false">
      <c r="A123" s="0"/>
      <c r="B123" s="0"/>
      <c r="C123" s="0"/>
      <c r="D123" s="0"/>
    </row>
    <row r="124" customFormat="false" ht="14.65" hidden="false" customHeight="false" outlineLevel="0" collapsed="false">
      <c r="A124" s="0"/>
      <c r="B124" s="0"/>
      <c r="C124" s="0"/>
      <c r="D124" s="0"/>
    </row>
    <row r="125" customFormat="false" ht="14.65" hidden="false" customHeight="false" outlineLevel="0" collapsed="false">
      <c r="A125" s="0"/>
      <c r="B125" s="0"/>
      <c r="C125" s="0"/>
      <c r="D125" s="0"/>
    </row>
    <row r="126" customFormat="false" ht="14.65" hidden="false" customHeight="false" outlineLevel="0" collapsed="false">
      <c r="A126" s="0"/>
      <c r="B126" s="0"/>
      <c r="C126" s="0"/>
      <c r="D126" s="0"/>
    </row>
    <row r="127" customFormat="false" ht="14.65" hidden="false" customHeight="false" outlineLevel="0" collapsed="false">
      <c r="A127" s="0"/>
      <c r="B127" s="0"/>
      <c r="C127" s="0"/>
      <c r="D127" s="0"/>
    </row>
    <row r="128" customFormat="false" ht="14.65" hidden="false" customHeight="false" outlineLevel="0" collapsed="false">
      <c r="A128" s="0"/>
      <c r="B128" s="0"/>
      <c r="C128" s="0"/>
      <c r="D128" s="0"/>
    </row>
    <row r="129" customFormat="false" ht="14.65" hidden="false" customHeight="false" outlineLevel="0" collapsed="false">
      <c r="A129" s="0"/>
      <c r="B129" s="0"/>
      <c r="C129" s="0"/>
      <c r="D129" s="0"/>
    </row>
    <row r="130" customFormat="false" ht="14.65" hidden="false" customHeight="false" outlineLevel="0" collapsed="false">
      <c r="A130" s="0"/>
      <c r="B130" s="0"/>
      <c r="C130" s="0"/>
      <c r="D130" s="0"/>
    </row>
    <row r="131" customFormat="false" ht="14.65" hidden="false" customHeight="false" outlineLevel="0" collapsed="false">
      <c r="A131" s="0"/>
      <c r="B131" s="0"/>
      <c r="C131" s="0"/>
      <c r="D131" s="0"/>
    </row>
    <row r="132" customFormat="false" ht="14.65" hidden="false" customHeight="false" outlineLevel="0" collapsed="false">
      <c r="A132" s="0"/>
      <c r="B132" s="0"/>
      <c r="C132" s="0"/>
      <c r="D132" s="0"/>
    </row>
    <row r="133" customFormat="false" ht="14.65" hidden="false" customHeight="false" outlineLevel="0" collapsed="false">
      <c r="A133" s="0"/>
      <c r="B133" s="0"/>
      <c r="C133" s="0"/>
      <c r="D133" s="0"/>
    </row>
    <row r="134" customFormat="false" ht="14.65" hidden="false" customHeight="false" outlineLevel="0" collapsed="false">
      <c r="A134" s="0"/>
      <c r="B134" s="0"/>
      <c r="C134" s="0"/>
      <c r="D134" s="0"/>
    </row>
    <row r="135" customFormat="false" ht="14.65" hidden="false" customHeight="false" outlineLevel="0" collapsed="false">
      <c r="A135" s="0"/>
      <c r="B135" s="0"/>
      <c r="C135" s="0"/>
      <c r="D135" s="0"/>
    </row>
    <row r="136" customFormat="false" ht="14.65" hidden="false" customHeight="false" outlineLevel="0" collapsed="false">
      <c r="A136" s="0"/>
      <c r="B136" s="0"/>
      <c r="C136" s="0"/>
      <c r="D136" s="0"/>
    </row>
    <row r="137" customFormat="false" ht="14.65" hidden="false" customHeight="false" outlineLevel="0" collapsed="false">
      <c r="A137" s="0"/>
      <c r="B137" s="0"/>
      <c r="C137" s="0"/>
      <c r="D137" s="0"/>
    </row>
    <row r="138" customFormat="false" ht="14.65" hidden="false" customHeight="false" outlineLevel="0" collapsed="false">
      <c r="A138" s="0"/>
      <c r="B138" s="0"/>
      <c r="C138" s="0"/>
      <c r="D138" s="0"/>
    </row>
    <row r="139" customFormat="false" ht="14.65" hidden="false" customHeight="false" outlineLevel="0" collapsed="false">
      <c r="A139" s="0"/>
      <c r="B139" s="0"/>
      <c r="C139" s="0"/>
      <c r="D139" s="0"/>
    </row>
    <row r="140" customFormat="false" ht="14.65" hidden="false" customHeight="false" outlineLevel="0" collapsed="false">
      <c r="A140" s="0"/>
      <c r="B140" s="0"/>
      <c r="C140" s="0"/>
      <c r="D140" s="0"/>
    </row>
    <row r="141" customFormat="false" ht="14.65" hidden="false" customHeight="false" outlineLevel="0" collapsed="false">
      <c r="A141" s="0"/>
      <c r="B141" s="0"/>
      <c r="C141" s="0"/>
      <c r="D141" s="0"/>
    </row>
    <row r="142" customFormat="false" ht="14.65" hidden="false" customHeight="false" outlineLevel="0" collapsed="false">
      <c r="A142" s="0"/>
      <c r="B142" s="0"/>
      <c r="C142" s="0"/>
      <c r="D142" s="0"/>
    </row>
    <row r="143" customFormat="false" ht="14.65" hidden="false" customHeight="false" outlineLevel="0" collapsed="false">
      <c r="A143" s="0"/>
      <c r="B143" s="0"/>
      <c r="C143" s="0"/>
      <c r="D143" s="0"/>
    </row>
    <row r="144" customFormat="false" ht="14.65" hidden="false" customHeight="false" outlineLevel="0" collapsed="false">
      <c r="A144" s="0"/>
      <c r="B144" s="0"/>
      <c r="C144" s="0"/>
      <c r="D144" s="0"/>
    </row>
    <row r="145" customFormat="false" ht="14.65" hidden="false" customHeight="false" outlineLevel="0" collapsed="false">
      <c r="A145" s="0"/>
      <c r="B145" s="0"/>
      <c r="C145" s="0"/>
      <c r="D145" s="0"/>
    </row>
    <row r="146" customFormat="false" ht="14.65" hidden="false" customHeight="false" outlineLevel="0" collapsed="false">
      <c r="A146" s="0"/>
      <c r="B146" s="0"/>
      <c r="C146" s="0"/>
      <c r="D146" s="0"/>
    </row>
    <row r="147" customFormat="false" ht="14.65" hidden="false" customHeight="false" outlineLevel="0" collapsed="false">
      <c r="A147" s="0"/>
      <c r="B147" s="0"/>
      <c r="C147" s="0"/>
      <c r="D147" s="0"/>
    </row>
    <row r="148" customFormat="false" ht="14.65" hidden="false" customHeight="false" outlineLevel="0" collapsed="false">
      <c r="A148" s="0"/>
      <c r="B148" s="0"/>
      <c r="C148" s="0"/>
      <c r="D148" s="0"/>
    </row>
    <row r="149" customFormat="false" ht="14.65" hidden="false" customHeight="false" outlineLevel="0" collapsed="false">
      <c r="A149" s="0"/>
      <c r="B149" s="0"/>
      <c r="C149" s="0"/>
      <c r="D149" s="0"/>
    </row>
    <row r="150" customFormat="false" ht="14.65" hidden="false" customHeight="false" outlineLevel="0" collapsed="false">
      <c r="A150" s="0"/>
      <c r="B150" s="0"/>
      <c r="C150" s="0"/>
      <c r="D150" s="0"/>
    </row>
    <row r="151" customFormat="false" ht="14.65" hidden="false" customHeight="false" outlineLevel="0" collapsed="false">
      <c r="A151" s="0"/>
      <c r="B151" s="0"/>
      <c r="C151" s="0"/>
      <c r="D151" s="0"/>
    </row>
    <row r="152" customFormat="false" ht="14.65" hidden="false" customHeight="false" outlineLevel="0" collapsed="false">
      <c r="A152" s="0"/>
      <c r="B152" s="0"/>
      <c r="C152" s="0"/>
      <c r="D152" s="0"/>
    </row>
    <row r="153" customFormat="false" ht="14.65" hidden="false" customHeight="false" outlineLevel="0" collapsed="false">
      <c r="A153" s="0"/>
      <c r="B153" s="0"/>
      <c r="C153" s="0"/>
      <c r="D153" s="0"/>
    </row>
    <row r="154" customFormat="false" ht="14.65" hidden="false" customHeight="false" outlineLevel="0" collapsed="false">
      <c r="A154" s="0"/>
      <c r="B154" s="0"/>
      <c r="C154" s="0"/>
      <c r="D154" s="0"/>
    </row>
    <row r="155" customFormat="false" ht="14.65" hidden="false" customHeight="false" outlineLevel="0" collapsed="false">
      <c r="A155" s="0"/>
      <c r="B155" s="0"/>
      <c r="C155" s="0"/>
      <c r="D155" s="0"/>
    </row>
    <row r="156" customFormat="false" ht="14.65" hidden="false" customHeight="false" outlineLevel="0" collapsed="false">
      <c r="A156" s="0"/>
      <c r="B156" s="0"/>
      <c r="C156" s="0"/>
      <c r="D156" s="0"/>
    </row>
    <row r="157" customFormat="false" ht="14.65" hidden="false" customHeight="false" outlineLevel="0" collapsed="false">
      <c r="A157" s="0"/>
      <c r="B157" s="0"/>
      <c r="C157" s="0"/>
      <c r="D157" s="0"/>
    </row>
    <row r="158" customFormat="false" ht="14.65" hidden="false" customHeight="false" outlineLevel="0" collapsed="false">
      <c r="A158" s="0"/>
      <c r="B158" s="0"/>
      <c r="C158" s="0"/>
      <c r="D158" s="0"/>
    </row>
    <row r="159" customFormat="false" ht="14.65" hidden="false" customHeight="false" outlineLevel="0" collapsed="false">
      <c r="A159" s="0"/>
      <c r="B159" s="0"/>
      <c r="C159" s="0"/>
      <c r="D159" s="0"/>
    </row>
    <row r="160" customFormat="false" ht="14.65" hidden="false" customHeight="false" outlineLevel="0" collapsed="false">
      <c r="A160" s="0"/>
      <c r="B160" s="0"/>
      <c r="C160" s="0"/>
      <c r="D160" s="0"/>
    </row>
    <row r="161" customFormat="false" ht="14.65" hidden="false" customHeight="false" outlineLevel="0" collapsed="false">
      <c r="A161" s="0"/>
      <c r="B161" s="0"/>
      <c r="C161" s="0"/>
      <c r="D161" s="0"/>
    </row>
    <row r="162" customFormat="false" ht="14.65" hidden="false" customHeight="false" outlineLevel="0" collapsed="false">
      <c r="A162" s="0"/>
      <c r="B162" s="0"/>
      <c r="C162" s="0"/>
      <c r="D162" s="0"/>
    </row>
    <row r="163" customFormat="false" ht="14.65" hidden="false" customHeight="false" outlineLevel="0" collapsed="false">
      <c r="A163" s="0"/>
      <c r="B163" s="0"/>
      <c r="C163" s="0"/>
      <c r="D163" s="0"/>
    </row>
    <row r="164" customFormat="false" ht="14.65" hidden="false" customHeight="false" outlineLevel="0" collapsed="false">
      <c r="A164" s="0"/>
      <c r="B164" s="0"/>
      <c r="C164" s="0"/>
      <c r="D164" s="0"/>
    </row>
    <row r="165" customFormat="false" ht="14.65" hidden="false" customHeight="false" outlineLevel="0" collapsed="false">
      <c r="A165" s="0"/>
      <c r="B165" s="0"/>
      <c r="C165" s="0"/>
      <c r="D165" s="0"/>
    </row>
    <row r="166" customFormat="false" ht="14.65" hidden="false" customHeight="false" outlineLevel="0" collapsed="false">
      <c r="A166" s="0"/>
      <c r="B166" s="0"/>
      <c r="C166" s="0"/>
      <c r="D166" s="0"/>
    </row>
    <row r="167" customFormat="false" ht="14.65" hidden="false" customHeight="false" outlineLevel="0" collapsed="false">
      <c r="A167" s="0"/>
      <c r="B167" s="0"/>
      <c r="C167" s="0"/>
      <c r="D167" s="0"/>
    </row>
    <row r="168" customFormat="false" ht="14.65" hidden="false" customHeight="false" outlineLevel="0" collapsed="false">
      <c r="A168" s="0"/>
      <c r="B168" s="0"/>
      <c r="C168" s="0"/>
      <c r="D168" s="0"/>
    </row>
    <row r="169" customFormat="false" ht="14.65" hidden="false" customHeight="false" outlineLevel="0" collapsed="false">
      <c r="A169" s="0"/>
      <c r="B169" s="0"/>
      <c r="C169" s="0"/>
      <c r="D169" s="0"/>
    </row>
    <row r="170" customFormat="false" ht="14.65" hidden="false" customHeight="false" outlineLevel="0" collapsed="false">
      <c r="A170" s="0"/>
      <c r="B170" s="0"/>
      <c r="C170" s="0"/>
      <c r="D170" s="0"/>
    </row>
    <row r="171" customFormat="false" ht="14.65" hidden="false" customHeight="false" outlineLevel="0" collapsed="false">
      <c r="A171" s="0"/>
      <c r="B171" s="0"/>
      <c r="C171" s="0"/>
      <c r="D171" s="0"/>
    </row>
    <row r="172" customFormat="false" ht="14.65" hidden="false" customHeight="false" outlineLevel="0" collapsed="false">
      <c r="A172" s="0"/>
      <c r="B172" s="0"/>
      <c r="C172" s="0"/>
      <c r="D172" s="0"/>
    </row>
    <row r="173" customFormat="false" ht="14.65" hidden="false" customHeight="false" outlineLevel="0" collapsed="false">
      <c r="A173" s="0"/>
      <c r="B173" s="0"/>
      <c r="C173" s="0"/>
      <c r="D173" s="0"/>
    </row>
    <row r="174" customFormat="false" ht="14.65" hidden="false" customHeight="false" outlineLevel="0" collapsed="false">
      <c r="A174" s="0"/>
      <c r="B174" s="0"/>
      <c r="C174" s="0"/>
      <c r="D174" s="0"/>
    </row>
    <row r="175" customFormat="false" ht="14.65" hidden="false" customHeight="false" outlineLevel="0" collapsed="false">
      <c r="A175" s="0"/>
      <c r="B175" s="0"/>
      <c r="C175" s="0"/>
      <c r="D175" s="0"/>
    </row>
    <row r="176" customFormat="false" ht="14.65" hidden="false" customHeight="false" outlineLevel="0" collapsed="false">
      <c r="A176" s="0"/>
      <c r="B176" s="0"/>
      <c r="C176" s="0"/>
      <c r="D176" s="0"/>
    </row>
    <row r="177" customFormat="false" ht="14.65" hidden="false" customHeight="false" outlineLevel="0" collapsed="false">
      <c r="A177" s="0"/>
      <c r="B177" s="0"/>
      <c r="C177" s="0"/>
      <c r="D177" s="0"/>
    </row>
    <row r="178" customFormat="false" ht="14.65" hidden="false" customHeight="false" outlineLevel="0" collapsed="false">
      <c r="A178" s="0"/>
      <c r="B178" s="0"/>
      <c r="C178" s="0"/>
      <c r="D178" s="0"/>
    </row>
    <row r="179" customFormat="false" ht="14.65" hidden="false" customHeight="false" outlineLevel="0" collapsed="false">
      <c r="A179" s="0"/>
      <c r="B179" s="0"/>
      <c r="C179" s="0"/>
      <c r="D179" s="0"/>
    </row>
    <row r="180" customFormat="false" ht="14.65" hidden="false" customHeight="false" outlineLevel="0" collapsed="false">
      <c r="A180" s="0"/>
      <c r="B180" s="0"/>
      <c r="C180" s="0"/>
      <c r="D180" s="0"/>
    </row>
    <row r="181" customFormat="false" ht="14.65" hidden="false" customHeight="false" outlineLevel="0" collapsed="false">
      <c r="A181" s="0"/>
      <c r="B181" s="0"/>
      <c r="C181" s="0"/>
      <c r="D181" s="0"/>
    </row>
    <row r="182" customFormat="false" ht="14.65" hidden="false" customHeight="false" outlineLevel="0" collapsed="false">
      <c r="A182" s="0"/>
      <c r="B182" s="0"/>
      <c r="C182" s="0"/>
      <c r="D182" s="0"/>
    </row>
    <row r="183" customFormat="false" ht="14.65" hidden="false" customHeight="false" outlineLevel="0" collapsed="false">
      <c r="A183" s="0"/>
      <c r="B183" s="0"/>
      <c r="C183" s="0"/>
      <c r="D183" s="0"/>
    </row>
    <row r="184" customFormat="false" ht="14.65" hidden="false" customHeight="false" outlineLevel="0" collapsed="false">
      <c r="A184" s="0"/>
      <c r="B184" s="0"/>
      <c r="C184" s="0"/>
      <c r="D184" s="0"/>
    </row>
    <row r="185" customFormat="false" ht="14.65" hidden="false" customHeight="false" outlineLevel="0" collapsed="false">
      <c r="A185" s="0"/>
      <c r="B185" s="0"/>
      <c r="C185" s="0"/>
      <c r="D185" s="0"/>
    </row>
    <row r="186" customFormat="false" ht="14.65" hidden="false" customHeight="false" outlineLevel="0" collapsed="false">
      <c r="A186" s="0"/>
      <c r="B186" s="0"/>
      <c r="C186" s="0"/>
      <c r="D186" s="0"/>
    </row>
    <row r="187" customFormat="false" ht="14.65" hidden="false" customHeight="false" outlineLevel="0" collapsed="false">
      <c r="A187" s="0"/>
      <c r="B187" s="0"/>
      <c r="C187" s="0"/>
      <c r="D187" s="0"/>
    </row>
    <row r="188" customFormat="false" ht="14.65" hidden="false" customHeight="false" outlineLevel="0" collapsed="false">
      <c r="A188" s="0"/>
      <c r="B188" s="0"/>
      <c r="C188" s="0"/>
      <c r="D188" s="0"/>
    </row>
    <row r="189" customFormat="false" ht="14.65" hidden="false" customHeight="false" outlineLevel="0" collapsed="false">
      <c r="A189" s="0"/>
      <c r="B189" s="0"/>
      <c r="C189" s="0"/>
      <c r="D189" s="0"/>
    </row>
    <row r="190" customFormat="false" ht="14.65" hidden="false" customHeight="false" outlineLevel="0" collapsed="false">
      <c r="A190" s="0"/>
      <c r="B190" s="0"/>
      <c r="C190" s="0"/>
      <c r="D190" s="0"/>
    </row>
    <row r="191" customFormat="false" ht="14.65" hidden="false" customHeight="false" outlineLevel="0" collapsed="false">
      <c r="A191" s="0"/>
      <c r="B191" s="0"/>
      <c r="C191" s="0"/>
      <c r="D191" s="0"/>
    </row>
    <row r="192" customFormat="false" ht="14.65" hidden="false" customHeight="false" outlineLevel="0" collapsed="false">
      <c r="A192" s="0"/>
      <c r="B192" s="0"/>
      <c r="C192" s="0"/>
      <c r="D192" s="0"/>
    </row>
    <row r="193" customFormat="false" ht="14.65" hidden="false" customHeight="false" outlineLevel="0" collapsed="false">
      <c r="A193" s="0"/>
      <c r="B193" s="0"/>
      <c r="C193" s="0"/>
      <c r="D193" s="0"/>
    </row>
    <row r="194" customFormat="false" ht="14.65" hidden="false" customHeight="false" outlineLevel="0" collapsed="false">
      <c r="A194" s="0"/>
      <c r="B194" s="0"/>
      <c r="C194" s="0"/>
      <c r="D194" s="0"/>
    </row>
    <row r="195" customFormat="false" ht="14.65" hidden="false" customHeight="false" outlineLevel="0" collapsed="false">
      <c r="A195" s="0"/>
      <c r="B195" s="0"/>
      <c r="C195" s="0"/>
      <c r="D195" s="0"/>
    </row>
    <row r="196" customFormat="false" ht="14.65" hidden="false" customHeight="false" outlineLevel="0" collapsed="false">
      <c r="A196" s="0"/>
      <c r="B196" s="0"/>
      <c r="C196" s="0"/>
      <c r="D196" s="0"/>
    </row>
    <row r="197" customFormat="false" ht="14.65" hidden="false" customHeight="false" outlineLevel="0" collapsed="false">
      <c r="A197" s="0"/>
      <c r="B197" s="0"/>
      <c r="C197" s="0"/>
      <c r="D197" s="0"/>
    </row>
    <row r="198" customFormat="false" ht="14.65" hidden="false" customHeight="false" outlineLevel="0" collapsed="false">
      <c r="A198" s="0"/>
      <c r="B198" s="0"/>
      <c r="C198" s="0"/>
      <c r="D198" s="0"/>
    </row>
    <row r="199" customFormat="false" ht="14.65" hidden="false" customHeight="false" outlineLevel="0" collapsed="false">
      <c r="A199" s="0"/>
      <c r="B199" s="0"/>
      <c r="C199" s="0"/>
      <c r="D199" s="0"/>
    </row>
    <row r="200" customFormat="false" ht="14.65" hidden="false" customHeight="false" outlineLevel="0" collapsed="false">
      <c r="A200" s="0"/>
      <c r="B200" s="0"/>
      <c r="C200" s="0"/>
      <c r="D200" s="0"/>
    </row>
    <row r="201" customFormat="false" ht="14.65" hidden="false" customHeight="false" outlineLevel="0" collapsed="false">
      <c r="A201" s="0"/>
      <c r="B201" s="0"/>
      <c r="C201" s="0"/>
      <c r="D201" s="0"/>
    </row>
    <row r="202" customFormat="false" ht="14.65" hidden="false" customHeight="false" outlineLevel="0" collapsed="false">
      <c r="A202" s="0"/>
      <c r="B202" s="0"/>
      <c r="C202" s="0"/>
      <c r="D202" s="0"/>
    </row>
    <row r="203" customFormat="false" ht="14.65" hidden="false" customHeight="false" outlineLevel="0" collapsed="false">
      <c r="A203" s="0"/>
      <c r="B203" s="0"/>
      <c r="C203" s="0"/>
      <c r="D203" s="0"/>
    </row>
    <row r="204" customFormat="false" ht="14.65" hidden="false" customHeight="false" outlineLevel="0" collapsed="false">
      <c r="A204" s="0"/>
      <c r="B204" s="0"/>
      <c r="C204" s="0"/>
      <c r="D204" s="0"/>
    </row>
    <row r="205" customFormat="false" ht="14.65" hidden="false" customHeight="false" outlineLevel="0" collapsed="false">
      <c r="A205" s="0"/>
      <c r="B205" s="0"/>
      <c r="C205" s="0"/>
      <c r="D205" s="0"/>
    </row>
    <row r="206" customFormat="false" ht="14.65" hidden="false" customHeight="false" outlineLevel="0" collapsed="false">
      <c r="A206" s="0"/>
      <c r="B206" s="0"/>
      <c r="C206" s="0"/>
      <c r="D206" s="0"/>
    </row>
    <row r="207" customFormat="false" ht="14.65" hidden="false" customHeight="false" outlineLevel="0" collapsed="false">
      <c r="A207" s="0"/>
      <c r="B207" s="0"/>
      <c r="C207" s="0"/>
      <c r="D207" s="0"/>
    </row>
    <row r="208" customFormat="false" ht="14.65" hidden="false" customHeight="false" outlineLevel="0" collapsed="false">
      <c r="A208" s="0"/>
      <c r="B208" s="0"/>
      <c r="C208" s="0"/>
      <c r="D208" s="0"/>
    </row>
    <row r="209" customFormat="false" ht="14.65" hidden="false" customHeight="false" outlineLevel="0" collapsed="false">
      <c r="A209" s="0"/>
      <c r="B209" s="0"/>
      <c r="C209" s="0"/>
      <c r="D209" s="0"/>
    </row>
    <row r="210" customFormat="false" ht="14.65" hidden="false" customHeight="false" outlineLevel="0" collapsed="false">
      <c r="A210" s="0"/>
      <c r="B210" s="0"/>
      <c r="C210" s="0"/>
      <c r="D210" s="0"/>
    </row>
    <row r="211" customFormat="false" ht="14.65" hidden="false" customHeight="false" outlineLevel="0" collapsed="false">
      <c r="A211" s="0"/>
      <c r="B211" s="0"/>
      <c r="C211" s="0"/>
      <c r="D211" s="0"/>
    </row>
    <row r="212" customFormat="false" ht="14.65" hidden="false" customHeight="false" outlineLevel="0" collapsed="false">
      <c r="A212" s="0"/>
      <c r="B212" s="0"/>
      <c r="C212" s="0"/>
      <c r="D212" s="0"/>
    </row>
    <row r="213" customFormat="false" ht="14.65" hidden="false" customHeight="false" outlineLevel="0" collapsed="false">
      <c r="A213" s="0"/>
      <c r="B213" s="0"/>
      <c r="C213" s="0"/>
      <c r="D213" s="0"/>
    </row>
    <row r="214" customFormat="false" ht="14.65" hidden="false" customHeight="false" outlineLevel="0" collapsed="false">
      <c r="A214" s="0"/>
      <c r="B214" s="0"/>
      <c r="C214" s="0"/>
      <c r="D214" s="0"/>
    </row>
    <row r="215" customFormat="false" ht="14.65" hidden="false" customHeight="false" outlineLevel="0" collapsed="false">
      <c r="A215" s="0"/>
      <c r="B215" s="0"/>
      <c r="C215" s="0"/>
      <c r="D215" s="0"/>
    </row>
    <row r="216" customFormat="false" ht="14.65" hidden="false" customHeight="false" outlineLevel="0" collapsed="false">
      <c r="A216" s="0"/>
      <c r="B216" s="0"/>
      <c r="C216" s="0"/>
      <c r="D216" s="0"/>
    </row>
    <row r="217" customFormat="false" ht="14.65" hidden="false" customHeight="false" outlineLevel="0" collapsed="false">
      <c r="A217" s="0"/>
      <c r="B217" s="0"/>
      <c r="C217" s="0"/>
      <c r="D217" s="0"/>
    </row>
    <row r="218" customFormat="false" ht="14.65" hidden="false" customHeight="false" outlineLevel="0" collapsed="false">
      <c r="A218" s="0"/>
      <c r="B218" s="0"/>
      <c r="C218" s="0"/>
      <c r="D218" s="0"/>
    </row>
    <row r="219" customFormat="false" ht="14.65" hidden="false" customHeight="false" outlineLevel="0" collapsed="false">
      <c r="A219" s="0"/>
      <c r="B219" s="0"/>
      <c r="C219" s="0"/>
      <c r="D219" s="0"/>
    </row>
    <row r="220" customFormat="false" ht="14.65" hidden="false" customHeight="false" outlineLevel="0" collapsed="false">
      <c r="A220" s="0"/>
      <c r="B220" s="0"/>
      <c r="C220" s="0"/>
      <c r="D220" s="0"/>
    </row>
    <row r="221" customFormat="false" ht="14.65" hidden="false" customHeight="false" outlineLevel="0" collapsed="false">
      <c r="A221" s="0"/>
      <c r="B221" s="0"/>
      <c r="C221" s="0"/>
      <c r="D221" s="0"/>
    </row>
    <row r="222" customFormat="false" ht="14.65" hidden="false" customHeight="false" outlineLevel="0" collapsed="false">
      <c r="A222" s="0"/>
      <c r="B222" s="0"/>
      <c r="C222" s="0"/>
      <c r="D222" s="0"/>
    </row>
    <row r="223" customFormat="false" ht="14.65" hidden="false" customHeight="false" outlineLevel="0" collapsed="false">
      <c r="A223" s="0"/>
      <c r="B223" s="0"/>
      <c r="C223" s="0"/>
      <c r="D223" s="0"/>
    </row>
    <row r="224" customFormat="false" ht="14.65" hidden="false" customHeight="false" outlineLevel="0" collapsed="false">
      <c r="A224" s="0"/>
      <c r="B224" s="0"/>
      <c r="C224" s="0"/>
      <c r="D224" s="0"/>
    </row>
    <row r="225" customFormat="false" ht="14.65" hidden="false" customHeight="false" outlineLevel="0" collapsed="false">
      <c r="A225" s="0"/>
      <c r="B225" s="0"/>
      <c r="C225" s="0"/>
      <c r="D225" s="0"/>
    </row>
    <row r="226" customFormat="false" ht="14.65" hidden="false" customHeight="false" outlineLevel="0" collapsed="false">
      <c r="A226" s="0"/>
      <c r="B226" s="0"/>
      <c r="C226" s="0"/>
      <c r="D226" s="0"/>
    </row>
    <row r="227" customFormat="false" ht="14.65" hidden="false" customHeight="false" outlineLevel="0" collapsed="false">
      <c r="A227" s="0"/>
      <c r="B227" s="0"/>
      <c r="C227" s="0"/>
      <c r="D227" s="0"/>
    </row>
    <row r="228" customFormat="false" ht="14.65" hidden="false" customHeight="false" outlineLevel="0" collapsed="false">
      <c r="A228" s="0"/>
      <c r="B228" s="0"/>
      <c r="C228" s="0"/>
      <c r="D228" s="0"/>
    </row>
    <row r="229" customFormat="false" ht="14.65" hidden="false" customHeight="false" outlineLevel="0" collapsed="false">
      <c r="A229" s="0"/>
      <c r="B229" s="0"/>
      <c r="C229" s="0"/>
      <c r="D229" s="0"/>
    </row>
    <row r="230" customFormat="false" ht="14.65" hidden="false" customHeight="false" outlineLevel="0" collapsed="false">
      <c r="A230" s="0"/>
      <c r="B230" s="0"/>
      <c r="C230" s="0"/>
      <c r="D230" s="0"/>
    </row>
    <row r="231" customFormat="false" ht="14.65" hidden="false" customHeight="false" outlineLevel="0" collapsed="false">
      <c r="A231" s="0"/>
      <c r="B231" s="0"/>
      <c r="C231" s="0"/>
      <c r="D231" s="0"/>
    </row>
    <row r="232" customFormat="false" ht="14.65" hidden="false" customHeight="false" outlineLevel="0" collapsed="false">
      <c r="A232" s="0"/>
      <c r="B232" s="0"/>
      <c r="C232" s="0"/>
      <c r="D232" s="0"/>
    </row>
    <row r="233" customFormat="false" ht="14.65" hidden="false" customHeight="false" outlineLevel="0" collapsed="false">
      <c r="A233" s="0"/>
      <c r="B233" s="0"/>
      <c r="C233" s="0"/>
      <c r="D233" s="0"/>
    </row>
    <row r="234" customFormat="false" ht="14.65" hidden="false" customHeight="false" outlineLevel="0" collapsed="false">
      <c r="A234" s="0"/>
      <c r="B234" s="0"/>
      <c r="C234" s="0"/>
      <c r="D234" s="0"/>
    </row>
    <row r="235" customFormat="false" ht="14.65" hidden="false" customHeight="false" outlineLevel="0" collapsed="false">
      <c r="A235" s="0"/>
      <c r="B235" s="0"/>
      <c r="C235" s="0"/>
      <c r="D235" s="0"/>
    </row>
    <row r="236" customFormat="false" ht="14.65" hidden="false" customHeight="false" outlineLevel="0" collapsed="false">
      <c r="A236" s="0"/>
      <c r="B236" s="0"/>
      <c r="C236" s="0"/>
      <c r="D236" s="0"/>
    </row>
    <row r="237" customFormat="false" ht="14.65" hidden="false" customHeight="false" outlineLevel="0" collapsed="false">
      <c r="A237" s="0"/>
      <c r="B237" s="0"/>
      <c r="C237" s="0"/>
      <c r="D237" s="0"/>
    </row>
    <row r="238" customFormat="false" ht="14.65" hidden="false" customHeight="false" outlineLevel="0" collapsed="false">
      <c r="A238" s="0"/>
      <c r="B238" s="0"/>
      <c r="C238" s="0"/>
      <c r="D238" s="0"/>
    </row>
    <row r="239" customFormat="false" ht="14.65" hidden="false" customHeight="false" outlineLevel="0" collapsed="false">
      <c r="A239" s="0"/>
      <c r="B239" s="0"/>
      <c r="C239" s="0"/>
      <c r="D239" s="0"/>
    </row>
    <row r="240" customFormat="false" ht="14.65" hidden="false" customHeight="false" outlineLevel="0" collapsed="false">
      <c r="A240" s="0"/>
      <c r="B240" s="0"/>
      <c r="C240" s="0"/>
      <c r="D240" s="0"/>
    </row>
    <row r="241" customFormat="false" ht="14.65" hidden="false" customHeight="false" outlineLevel="0" collapsed="false">
      <c r="A241" s="0"/>
      <c r="B241" s="0"/>
      <c r="C241" s="0"/>
      <c r="D241" s="0"/>
    </row>
    <row r="242" customFormat="false" ht="14.65" hidden="false" customHeight="false" outlineLevel="0" collapsed="false">
      <c r="A242" s="0"/>
      <c r="B242" s="0"/>
      <c r="C242" s="0"/>
      <c r="D242" s="0"/>
    </row>
    <row r="243" customFormat="false" ht="14.65" hidden="false" customHeight="false" outlineLevel="0" collapsed="false">
      <c r="A243" s="0"/>
      <c r="B243" s="0"/>
      <c r="C243" s="0"/>
      <c r="D243" s="0"/>
    </row>
    <row r="244" customFormat="false" ht="14.65" hidden="false" customHeight="false" outlineLevel="0" collapsed="false">
      <c r="A244" s="0"/>
      <c r="B244" s="0"/>
      <c r="C244" s="0"/>
      <c r="D244" s="0"/>
    </row>
    <row r="245" customFormat="false" ht="14.65" hidden="false" customHeight="false" outlineLevel="0" collapsed="false">
      <c r="A245" s="0"/>
      <c r="B245" s="0"/>
      <c r="C245" s="0"/>
      <c r="D245" s="0"/>
    </row>
    <row r="246" customFormat="false" ht="14.65" hidden="false" customHeight="false" outlineLevel="0" collapsed="false">
      <c r="A246" s="0"/>
      <c r="B246" s="0"/>
      <c r="C246" s="0"/>
      <c r="D246" s="0"/>
    </row>
    <row r="247" customFormat="false" ht="14.65" hidden="false" customHeight="false" outlineLevel="0" collapsed="false">
      <c r="A247" s="0"/>
      <c r="B247" s="0"/>
      <c r="C247" s="0"/>
      <c r="D247" s="0"/>
    </row>
    <row r="248" customFormat="false" ht="14.65" hidden="false" customHeight="false" outlineLevel="0" collapsed="false">
      <c r="A248" s="0"/>
      <c r="B248" s="0"/>
      <c r="C248" s="0"/>
      <c r="D248" s="0"/>
    </row>
    <row r="249" customFormat="false" ht="14.65" hidden="false" customHeight="false" outlineLevel="0" collapsed="false">
      <c r="A249" s="0"/>
      <c r="B249" s="0"/>
      <c r="C249" s="0"/>
      <c r="D249" s="0"/>
    </row>
    <row r="250" customFormat="false" ht="14.65" hidden="false" customHeight="false" outlineLevel="0" collapsed="false">
      <c r="A250" s="0"/>
      <c r="B250" s="0"/>
      <c r="C250" s="0"/>
      <c r="D250" s="0"/>
    </row>
    <row r="251" customFormat="false" ht="14.65" hidden="false" customHeight="false" outlineLevel="0" collapsed="false">
      <c r="A251" s="0"/>
      <c r="B251" s="0"/>
      <c r="C251" s="0"/>
      <c r="D251" s="0"/>
    </row>
    <row r="252" customFormat="false" ht="14.65" hidden="false" customHeight="false" outlineLevel="0" collapsed="false">
      <c r="A252" s="0"/>
      <c r="B252" s="0"/>
      <c r="C252" s="0"/>
      <c r="D252" s="0"/>
    </row>
    <row r="253" customFormat="false" ht="14.65" hidden="false" customHeight="false" outlineLevel="0" collapsed="false">
      <c r="A253" s="0"/>
      <c r="B253" s="0"/>
      <c r="C253" s="0"/>
      <c r="D253" s="0"/>
    </row>
    <row r="254" customFormat="false" ht="14.65" hidden="false" customHeight="false" outlineLevel="0" collapsed="false">
      <c r="A254" s="0"/>
      <c r="B254" s="0"/>
      <c r="C254" s="0"/>
      <c r="D254" s="0"/>
    </row>
    <row r="255" customFormat="false" ht="14.65" hidden="false" customHeight="false" outlineLevel="0" collapsed="false">
      <c r="A255" s="0"/>
      <c r="B255" s="0"/>
      <c r="C255" s="0"/>
      <c r="D255" s="0"/>
    </row>
    <row r="256" customFormat="false" ht="14.65" hidden="false" customHeight="false" outlineLevel="0" collapsed="false">
      <c r="A256" s="0"/>
      <c r="B256" s="0"/>
      <c r="C256" s="0"/>
      <c r="D256" s="0"/>
    </row>
    <row r="257" customFormat="false" ht="14.65" hidden="false" customHeight="false" outlineLevel="0" collapsed="false">
      <c r="A257" s="0"/>
      <c r="B257" s="0"/>
      <c r="C257" s="0"/>
      <c r="D257" s="0"/>
    </row>
    <row r="258" customFormat="false" ht="14.65" hidden="false" customHeight="false" outlineLevel="0" collapsed="false">
      <c r="A258" s="0"/>
      <c r="B258" s="0"/>
      <c r="C258" s="0"/>
      <c r="D258" s="0"/>
    </row>
    <row r="259" customFormat="false" ht="14.65" hidden="false" customHeight="false" outlineLevel="0" collapsed="false">
      <c r="A259" s="0"/>
      <c r="B259" s="0"/>
      <c r="C259" s="0"/>
      <c r="D259" s="0"/>
    </row>
    <row r="260" customFormat="false" ht="14.65" hidden="false" customHeight="false" outlineLevel="0" collapsed="false">
      <c r="A260" s="0"/>
      <c r="B260" s="0"/>
      <c r="C260" s="0"/>
      <c r="D260" s="0"/>
    </row>
    <row r="261" customFormat="false" ht="14.65" hidden="false" customHeight="false" outlineLevel="0" collapsed="false">
      <c r="A261" s="0"/>
      <c r="B261" s="0"/>
      <c r="C261" s="0"/>
      <c r="D261" s="0"/>
    </row>
    <row r="262" customFormat="false" ht="14.65" hidden="false" customHeight="false" outlineLevel="0" collapsed="false">
      <c r="A262" s="0"/>
      <c r="B262" s="0"/>
      <c r="C262" s="0"/>
      <c r="D262" s="0"/>
    </row>
    <row r="263" customFormat="false" ht="14.65" hidden="false" customHeight="false" outlineLevel="0" collapsed="false">
      <c r="A263" s="0"/>
      <c r="B263" s="0"/>
      <c r="C263" s="0"/>
      <c r="D263" s="0"/>
    </row>
    <row r="264" customFormat="false" ht="14.65" hidden="false" customHeight="false" outlineLevel="0" collapsed="false">
      <c r="A264" s="0"/>
      <c r="B264" s="0"/>
      <c r="C264" s="0"/>
      <c r="D264" s="0"/>
    </row>
    <row r="265" customFormat="false" ht="14.65" hidden="false" customHeight="false" outlineLevel="0" collapsed="false">
      <c r="A265" s="0"/>
      <c r="B265" s="0"/>
      <c r="C265" s="0"/>
      <c r="D265" s="0"/>
    </row>
    <row r="266" customFormat="false" ht="14.65" hidden="false" customHeight="false" outlineLevel="0" collapsed="false">
      <c r="A266" s="0"/>
      <c r="B266" s="0"/>
      <c r="C266" s="0"/>
      <c r="D266" s="0"/>
    </row>
    <row r="267" customFormat="false" ht="14.65" hidden="false" customHeight="false" outlineLevel="0" collapsed="false">
      <c r="A267" s="0"/>
      <c r="B267" s="0"/>
      <c r="C267" s="0"/>
      <c r="D267" s="0"/>
    </row>
    <row r="268" customFormat="false" ht="14.65" hidden="false" customHeight="false" outlineLevel="0" collapsed="false">
      <c r="A268" s="0"/>
      <c r="B268" s="0"/>
      <c r="C268" s="0"/>
      <c r="D268" s="0"/>
    </row>
    <row r="269" customFormat="false" ht="14.65" hidden="false" customHeight="false" outlineLevel="0" collapsed="false">
      <c r="A269" s="0"/>
      <c r="B269" s="0"/>
      <c r="C269" s="0"/>
      <c r="D269" s="0"/>
    </row>
    <row r="270" customFormat="false" ht="14.65" hidden="false" customHeight="false" outlineLevel="0" collapsed="false">
      <c r="A270" s="0"/>
      <c r="B270" s="0"/>
      <c r="C270" s="0"/>
      <c r="D270" s="0"/>
    </row>
    <row r="271" customFormat="false" ht="14.65" hidden="false" customHeight="false" outlineLevel="0" collapsed="false">
      <c r="A271" s="0"/>
      <c r="B271" s="0"/>
      <c r="C271" s="0"/>
      <c r="D271" s="0"/>
    </row>
    <row r="272" customFormat="false" ht="14.65" hidden="false" customHeight="false" outlineLevel="0" collapsed="false">
      <c r="A272" s="0"/>
      <c r="B272" s="0"/>
      <c r="C272" s="0"/>
      <c r="D272" s="0"/>
    </row>
    <row r="273" customFormat="false" ht="14.65" hidden="false" customHeight="false" outlineLevel="0" collapsed="false">
      <c r="A273" s="0"/>
      <c r="B273" s="0"/>
      <c r="C273" s="0"/>
      <c r="D273" s="0"/>
    </row>
    <row r="274" customFormat="false" ht="14.65" hidden="false" customHeight="false" outlineLevel="0" collapsed="false">
      <c r="A274" s="0"/>
      <c r="B274" s="0"/>
      <c r="C274" s="0"/>
      <c r="D274" s="0"/>
    </row>
    <row r="275" customFormat="false" ht="14.65" hidden="false" customHeight="false" outlineLevel="0" collapsed="false">
      <c r="A275" s="0"/>
      <c r="B275" s="0"/>
      <c r="C275" s="0"/>
      <c r="D275" s="0"/>
    </row>
    <row r="276" customFormat="false" ht="14.65" hidden="false" customHeight="false" outlineLevel="0" collapsed="false">
      <c r="A276" s="0"/>
      <c r="B276" s="0"/>
      <c r="C276" s="0"/>
      <c r="D276" s="0"/>
    </row>
    <row r="277" customFormat="false" ht="14.65" hidden="false" customHeight="false" outlineLevel="0" collapsed="false">
      <c r="A277" s="0"/>
      <c r="B277" s="0"/>
      <c r="C277" s="0"/>
      <c r="D277" s="0"/>
    </row>
    <row r="278" customFormat="false" ht="14.65" hidden="false" customHeight="false" outlineLevel="0" collapsed="false">
      <c r="A278" s="0"/>
      <c r="B278" s="0"/>
      <c r="C278" s="0"/>
      <c r="D278" s="0"/>
    </row>
    <row r="279" customFormat="false" ht="14.65" hidden="false" customHeight="false" outlineLevel="0" collapsed="false">
      <c r="A279" s="0"/>
      <c r="B279" s="0"/>
      <c r="C279" s="0"/>
      <c r="D279" s="0"/>
    </row>
    <row r="280" customFormat="false" ht="14.65" hidden="false" customHeight="false" outlineLevel="0" collapsed="false">
      <c r="A280" s="0"/>
      <c r="B280" s="0"/>
      <c r="C280" s="0"/>
      <c r="D280" s="0"/>
    </row>
    <row r="281" customFormat="false" ht="14.65" hidden="false" customHeight="false" outlineLevel="0" collapsed="false">
      <c r="A281" s="0"/>
      <c r="B281" s="0"/>
      <c r="C281" s="0"/>
      <c r="D281" s="0"/>
    </row>
    <row r="282" customFormat="false" ht="14.65" hidden="false" customHeight="false" outlineLevel="0" collapsed="false">
      <c r="A282" s="0"/>
      <c r="B282" s="0"/>
      <c r="C282" s="0"/>
      <c r="D282" s="0"/>
    </row>
    <row r="283" customFormat="false" ht="14.65" hidden="false" customHeight="false" outlineLevel="0" collapsed="false">
      <c r="A283" s="0"/>
      <c r="B283" s="0"/>
      <c r="C283" s="0"/>
      <c r="D283" s="0"/>
    </row>
    <row r="284" customFormat="false" ht="14.65" hidden="false" customHeight="false" outlineLevel="0" collapsed="false">
      <c r="A284" s="0"/>
      <c r="B284" s="0"/>
      <c r="C284" s="0"/>
      <c r="D284" s="0"/>
    </row>
    <row r="285" customFormat="false" ht="14.65" hidden="false" customHeight="false" outlineLevel="0" collapsed="false">
      <c r="A285" s="0"/>
      <c r="B285" s="0"/>
      <c r="C285" s="0"/>
      <c r="D285" s="0"/>
    </row>
    <row r="286" customFormat="false" ht="14.65" hidden="false" customHeight="false" outlineLevel="0" collapsed="false">
      <c r="A286" s="0"/>
      <c r="B286" s="0"/>
      <c r="C286" s="0"/>
      <c r="D286" s="0"/>
    </row>
    <row r="287" customFormat="false" ht="14.65" hidden="false" customHeight="false" outlineLevel="0" collapsed="false">
      <c r="A287" s="0"/>
      <c r="B287" s="0"/>
      <c r="C287" s="0"/>
      <c r="D287" s="0"/>
    </row>
    <row r="288" customFormat="false" ht="14.65" hidden="false" customHeight="false" outlineLevel="0" collapsed="false">
      <c r="A288" s="0"/>
      <c r="B288" s="0"/>
      <c r="C288" s="0"/>
      <c r="D288" s="0"/>
    </row>
    <row r="289" customFormat="false" ht="14.65" hidden="false" customHeight="false" outlineLevel="0" collapsed="false">
      <c r="A289" s="0"/>
      <c r="B289" s="0"/>
      <c r="C289" s="0"/>
      <c r="D289" s="0"/>
    </row>
    <row r="290" customFormat="false" ht="14.65" hidden="false" customHeight="false" outlineLevel="0" collapsed="false">
      <c r="A290" s="0"/>
      <c r="B290" s="0"/>
      <c r="C290" s="0"/>
      <c r="D290" s="0"/>
    </row>
    <row r="291" customFormat="false" ht="14.65" hidden="false" customHeight="false" outlineLevel="0" collapsed="false">
      <c r="A291" s="0"/>
      <c r="B291" s="0"/>
      <c r="C291" s="0"/>
      <c r="D291" s="0"/>
    </row>
    <row r="292" customFormat="false" ht="14.65" hidden="false" customHeight="false" outlineLevel="0" collapsed="false">
      <c r="A292" s="0"/>
      <c r="B292" s="0"/>
      <c r="C292" s="0"/>
      <c r="D292" s="0"/>
    </row>
    <row r="293" customFormat="false" ht="14.65" hidden="false" customHeight="false" outlineLevel="0" collapsed="false">
      <c r="A293" s="0"/>
      <c r="B293" s="0"/>
      <c r="C293" s="0"/>
      <c r="D293" s="0"/>
    </row>
    <row r="294" customFormat="false" ht="14.65" hidden="false" customHeight="false" outlineLevel="0" collapsed="false">
      <c r="A294" s="0"/>
      <c r="B294" s="0"/>
      <c r="C294" s="0"/>
      <c r="D294" s="0"/>
    </row>
    <row r="295" customFormat="false" ht="14.65" hidden="false" customHeight="false" outlineLevel="0" collapsed="false">
      <c r="A295" s="0"/>
      <c r="B295" s="0"/>
      <c r="C295" s="0"/>
      <c r="D295" s="0"/>
    </row>
    <row r="296" customFormat="false" ht="14.65" hidden="false" customHeight="false" outlineLevel="0" collapsed="false">
      <c r="A296" s="0"/>
      <c r="B296" s="0"/>
      <c r="C296" s="0"/>
      <c r="D296" s="0"/>
    </row>
    <row r="297" customFormat="false" ht="14.65" hidden="false" customHeight="false" outlineLevel="0" collapsed="false">
      <c r="A297" s="0"/>
      <c r="B297" s="0"/>
      <c r="C297" s="0"/>
      <c r="D297" s="0"/>
    </row>
    <row r="298" customFormat="false" ht="14.65" hidden="false" customHeight="false" outlineLevel="0" collapsed="false">
      <c r="A298" s="0"/>
      <c r="B298" s="0"/>
      <c r="C298" s="0"/>
      <c r="D298" s="0"/>
    </row>
    <row r="299" customFormat="false" ht="14.65" hidden="false" customHeight="false" outlineLevel="0" collapsed="false">
      <c r="A299" s="0"/>
      <c r="B299" s="0"/>
      <c r="C299" s="0"/>
      <c r="D299" s="0"/>
    </row>
    <row r="300" customFormat="false" ht="14.65" hidden="false" customHeight="false" outlineLevel="0" collapsed="false">
      <c r="A300" s="0"/>
      <c r="B300" s="0"/>
      <c r="C300" s="0"/>
      <c r="D300" s="0"/>
    </row>
    <row r="301" customFormat="false" ht="14.65" hidden="false" customHeight="false" outlineLevel="0" collapsed="false">
      <c r="A301" s="0"/>
      <c r="B301" s="0"/>
      <c r="C301" s="0"/>
      <c r="D301" s="0"/>
    </row>
    <row r="302" customFormat="false" ht="14.65" hidden="false" customHeight="false" outlineLevel="0" collapsed="false">
      <c r="A302" s="0"/>
      <c r="B302" s="0"/>
      <c r="C302" s="0"/>
      <c r="D302" s="0"/>
    </row>
    <row r="303" customFormat="false" ht="14.65" hidden="false" customHeight="false" outlineLevel="0" collapsed="false">
      <c r="A303" s="0"/>
      <c r="B303" s="0"/>
      <c r="C303" s="0"/>
      <c r="D303" s="0"/>
    </row>
    <row r="304" customFormat="false" ht="14.65" hidden="false" customHeight="false" outlineLevel="0" collapsed="false">
      <c r="A304" s="0"/>
      <c r="B304" s="0"/>
      <c r="C304" s="0"/>
      <c r="D304" s="0"/>
    </row>
    <row r="305" customFormat="false" ht="14.65" hidden="false" customHeight="false" outlineLevel="0" collapsed="false">
      <c r="A305" s="0"/>
      <c r="B305" s="0"/>
      <c r="C305" s="0"/>
      <c r="D305" s="0"/>
    </row>
    <row r="306" customFormat="false" ht="14.65" hidden="false" customHeight="false" outlineLevel="0" collapsed="false">
      <c r="A306" s="0"/>
      <c r="B306" s="0"/>
      <c r="C306" s="0"/>
      <c r="D306" s="0"/>
    </row>
    <row r="307" customFormat="false" ht="14.65" hidden="false" customHeight="false" outlineLevel="0" collapsed="false">
      <c r="A307" s="0"/>
      <c r="B307" s="0"/>
      <c r="C307" s="0"/>
      <c r="D307" s="0"/>
    </row>
    <row r="308" customFormat="false" ht="14.65" hidden="false" customHeight="false" outlineLevel="0" collapsed="false">
      <c r="A308" s="0"/>
      <c r="B308" s="0"/>
      <c r="C308" s="0"/>
      <c r="D308" s="0"/>
    </row>
    <row r="309" customFormat="false" ht="14.65" hidden="false" customHeight="false" outlineLevel="0" collapsed="false">
      <c r="A309" s="0"/>
      <c r="B309" s="0"/>
      <c r="C309" s="0"/>
      <c r="D309" s="0"/>
    </row>
    <row r="310" customFormat="false" ht="14.65" hidden="false" customHeight="false" outlineLevel="0" collapsed="false">
      <c r="A310" s="0"/>
      <c r="B310" s="0"/>
      <c r="C310" s="0"/>
      <c r="D310" s="0"/>
    </row>
    <row r="311" customFormat="false" ht="14.65" hidden="false" customHeight="false" outlineLevel="0" collapsed="false">
      <c r="A311" s="0"/>
      <c r="B311" s="0"/>
      <c r="C311" s="0"/>
      <c r="D311" s="0"/>
    </row>
    <row r="312" customFormat="false" ht="14.65" hidden="false" customHeight="false" outlineLevel="0" collapsed="false">
      <c r="A312" s="0"/>
      <c r="B312" s="0"/>
      <c r="C312" s="0"/>
      <c r="D312" s="0"/>
    </row>
    <row r="313" customFormat="false" ht="14.65" hidden="false" customHeight="false" outlineLevel="0" collapsed="false">
      <c r="A313" s="0"/>
      <c r="B313" s="0"/>
      <c r="C313" s="0"/>
      <c r="D313" s="0"/>
    </row>
    <row r="314" customFormat="false" ht="14.65" hidden="false" customHeight="false" outlineLevel="0" collapsed="false">
      <c r="A314" s="0"/>
      <c r="B314" s="0"/>
      <c r="C314" s="0"/>
      <c r="D314" s="0"/>
    </row>
    <row r="315" customFormat="false" ht="14.65" hidden="false" customHeight="false" outlineLevel="0" collapsed="false">
      <c r="A315" s="0"/>
      <c r="B315" s="0"/>
      <c r="C315" s="0"/>
      <c r="D315" s="0"/>
    </row>
    <row r="316" customFormat="false" ht="14.65" hidden="false" customHeight="false" outlineLevel="0" collapsed="false">
      <c r="A316" s="0"/>
      <c r="B316" s="0"/>
      <c r="C316" s="0"/>
      <c r="D316" s="0"/>
    </row>
    <row r="317" customFormat="false" ht="14.65" hidden="false" customHeight="false" outlineLevel="0" collapsed="false">
      <c r="A317" s="0"/>
      <c r="B317" s="0"/>
      <c r="C317" s="0"/>
      <c r="D317" s="0"/>
    </row>
    <row r="318" customFormat="false" ht="14.65" hidden="false" customHeight="false" outlineLevel="0" collapsed="false">
      <c r="A318" s="0"/>
      <c r="B318" s="0"/>
      <c r="C318" s="0"/>
      <c r="D318" s="0"/>
    </row>
    <row r="319" customFormat="false" ht="14.65" hidden="false" customHeight="false" outlineLevel="0" collapsed="false">
      <c r="A319" s="0"/>
      <c r="B319" s="0"/>
      <c r="C319" s="0"/>
      <c r="D319" s="0"/>
    </row>
    <row r="320" customFormat="false" ht="14.65" hidden="false" customHeight="false" outlineLevel="0" collapsed="false">
      <c r="A320" s="0"/>
      <c r="B320" s="0"/>
      <c r="C320" s="0"/>
      <c r="D320" s="0"/>
    </row>
    <row r="321" customFormat="false" ht="14.65" hidden="false" customHeight="false" outlineLevel="0" collapsed="false">
      <c r="A321" s="0"/>
      <c r="B321" s="0"/>
      <c r="C321" s="0"/>
      <c r="D321" s="0"/>
    </row>
    <row r="322" customFormat="false" ht="14.65" hidden="false" customHeight="false" outlineLevel="0" collapsed="false">
      <c r="A322" s="0"/>
      <c r="B322" s="0"/>
      <c r="C322" s="0"/>
      <c r="D322" s="0"/>
    </row>
    <row r="323" customFormat="false" ht="14.65" hidden="false" customHeight="false" outlineLevel="0" collapsed="false">
      <c r="A323" s="0"/>
      <c r="B323" s="0"/>
      <c r="C323" s="0"/>
      <c r="D323" s="0"/>
    </row>
    <row r="324" customFormat="false" ht="14.65" hidden="false" customHeight="false" outlineLevel="0" collapsed="false">
      <c r="A324" s="0"/>
      <c r="B324" s="0"/>
      <c r="C324" s="0"/>
      <c r="D324" s="0"/>
    </row>
    <row r="325" customFormat="false" ht="14.65" hidden="false" customHeight="false" outlineLevel="0" collapsed="false">
      <c r="A325" s="0"/>
      <c r="B325" s="0"/>
      <c r="C325" s="0"/>
      <c r="D325" s="0"/>
    </row>
    <row r="326" customFormat="false" ht="14.65" hidden="false" customHeight="false" outlineLevel="0" collapsed="false">
      <c r="A326" s="0"/>
      <c r="B326" s="0"/>
      <c r="C326" s="0"/>
      <c r="D326" s="0"/>
    </row>
    <row r="327" customFormat="false" ht="14.65" hidden="false" customHeight="false" outlineLevel="0" collapsed="false">
      <c r="A327" s="0"/>
      <c r="B327" s="0"/>
      <c r="C327" s="0"/>
      <c r="D327" s="0"/>
    </row>
    <row r="328" customFormat="false" ht="14.65" hidden="false" customHeight="false" outlineLevel="0" collapsed="false">
      <c r="A328" s="0"/>
      <c r="B328" s="0"/>
      <c r="C328" s="0"/>
      <c r="D328" s="0"/>
    </row>
    <row r="329" customFormat="false" ht="14.65" hidden="false" customHeight="false" outlineLevel="0" collapsed="false">
      <c r="A329" s="0"/>
      <c r="B329" s="0"/>
      <c r="C329" s="0"/>
      <c r="D329" s="0"/>
    </row>
    <row r="330" customFormat="false" ht="14.65" hidden="false" customHeight="false" outlineLevel="0" collapsed="false">
      <c r="A330" s="0"/>
      <c r="B330" s="0"/>
      <c r="C330" s="0"/>
      <c r="D330" s="0"/>
    </row>
    <row r="331" customFormat="false" ht="14.65" hidden="false" customHeight="false" outlineLevel="0" collapsed="false">
      <c r="A331" s="0"/>
      <c r="B331" s="0"/>
      <c r="C331" s="0"/>
      <c r="D331" s="0"/>
    </row>
    <row r="332" customFormat="false" ht="14.65" hidden="false" customHeight="false" outlineLevel="0" collapsed="false">
      <c r="A332" s="0"/>
      <c r="B332" s="0"/>
      <c r="C332" s="0"/>
      <c r="D332" s="0"/>
    </row>
    <row r="333" customFormat="false" ht="14.65" hidden="false" customHeight="false" outlineLevel="0" collapsed="false">
      <c r="A333" s="0"/>
      <c r="B333" s="0"/>
      <c r="C333" s="0"/>
      <c r="D333" s="0"/>
    </row>
    <row r="334" customFormat="false" ht="14.65" hidden="false" customHeight="false" outlineLevel="0" collapsed="false">
      <c r="A334" s="0"/>
      <c r="B334" s="0"/>
      <c r="C334" s="0"/>
      <c r="D334" s="0"/>
    </row>
    <row r="335" customFormat="false" ht="14.65" hidden="false" customHeight="false" outlineLevel="0" collapsed="false">
      <c r="A335" s="0"/>
      <c r="B335" s="0"/>
      <c r="C335" s="0"/>
      <c r="D335" s="0"/>
    </row>
    <row r="336" customFormat="false" ht="14.65" hidden="false" customHeight="false" outlineLevel="0" collapsed="false">
      <c r="A336" s="0"/>
      <c r="B336" s="0"/>
      <c r="C336" s="0"/>
      <c r="D336" s="0"/>
    </row>
    <row r="337" customFormat="false" ht="14.65" hidden="false" customHeight="false" outlineLevel="0" collapsed="false">
      <c r="A337" s="0"/>
      <c r="B337" s="0"/>
      <c r="C337" s="0"/>
      <c r="D337" s="0"/>
    </row>
    <row r="338" customFormat="false" ht="14.65" hidden="false" customHeight="false" outlineLevel="0" collapsed="false">
      <c r="A338" s="0"/>
      <c r="B338" s="0"/>
      <c r="C338" s="0"/>
      <c r="D338" s="0"/>
    </row>
    <row r="339" customFormat="false" ht="14.65" hidden="false" customHeight="false" outlineLevel="0" collapsed="false">
      <c r="A339" s="0"/>
      <c r="B339" s="0"/>
      <c r="C339" s="0"/>
      <c r="D339" s="0"/>
    </row>
    <row r="340" customFormat="false" ht="14.65" hidden="false" customHeight="false" outlineLevel="0" collapsed="false">
      <c r="A340" s="0"/>
      <c r="B340" s="0"/>
      <c r="C340" s="0"/>
      <c r="D340" s="0"/>
    </row>
    <row r="341" customFormat="false" ht="14.65" hidden="false" customHeight="false" outlineLevel="0" collapsed="false">
      <c r="A341" s="0"/>
      <c r="B341" s="0"/>
      <c r="C341" s="0"/>
      <c r="D341" s="0"/>
    </row>
    <row r="342" customFormat="false" ht="14.65" hidden="false" customHeight="false" outlineLevel="0" collapsed="false">
      <c r="A342" s="0"/>
      <c r="B342" s="0"/>
      <c r="C342" s="0"/>
      <c r="D342" s="0"/>
    </row>
    <row r="343" customFormat="false" ht="14.65" hidden="false" customHeight="false" outlineLevel="0" collapsed="false">
      <c r="A343" s="0"/>
      <c r="B343" s="0"/>
      <c r="C343" s="0"/>
      <c r="D343" s="0"/>
    </row>
    <row r="344" customFormat="false" ht="14.65" hidden="false" customHeight="false" outlineLevel="0" collapsed="false">
      <c r="A344" s="0"/>
      <c r="B344" s="0"/>
      <c r="C344" s="0"/>
      <c r="D344" s="0"/>
    </row>
    <row r="345" customFormat="false" ht="14.65" hidden="false" customHeight="false" outlineLevel="0" collapsed="false">
      <c r="A345" s="0"/>
      <c r="B345" s="0"/>
      <c r="C345" s="0"/>
      <c r="D345" s="0"/>
    </row>
    <row r="346" customFormat="false" ht="14.65" hidden="false" customHeight="false" outlineLevel="0" collapsed="false">
      <c r="A346" s="0"/>
      <c r="B346" s="0"/>
      <c r="C346" s="0"/>
      <c r="D346" s="0"/>
    </row>
    <row r="347" customFormat="false" ht="14.65" hidden="false" customHeight="false" outlineLevel="0" collapsed="false">
      <c r="A347" s="0"/>
      <c r="B347" s="0"/>
      <c r="C347" s="0"/>
      <c r="D347" s="0"/>
    </row>
    <row r="348" customFormat="false" ht="14.65" hidden="false" customHeight="false" outlineLevel="0" collapsed="false">
      <c r="A348" s="0"/>
      <c r="B348" s="0"/>
      <c r="C348" s="0"/>
      <c r="D348" s="0"/>
    </row>
    <row r="349" customFormat="false" ht="14.65" hidden="false" customHeight="false" outlineLevel="0" collapsed="false">
      <c r="A349" s="0"/>
      <c r="B349" s="0"/>
      <c r="C349" s="0"/>
      <c r="D349" s="0"/>
    </row>
    <row r="350" customFormat="false" ht="14.65" hidden="false" customHeight="false" outlineLevel="0" collapsed="false">
      <c r="A350" s="0"/>
      <c r="B350" s="0"/>
      <c r="C350" s="0"/>
      <c r="D350" s="0"/>
    </row>
    <row r="351" customFormat="false" ht="14.65" hidden="false" customHeight="false" outlineLevel="0" collapsed="false">
      <c r="A351" s="0"/>
      <c r="B351" s="0"/>
      <c r="C351" s="0"/>
      <c r="D351" s="0"/>
    </row>
    <row r="352" customFormat="false" ht="14.65" hidden="false" customHeight="false" outlineLevel="0" collapsed="false">
      <c r="A352" s="0"/>
      <c r="B352" s="0"/>
      <c r="C352" s="0"/>
      <c r="D352" s="0"/>
    </row>
    <row r="353" customFormat="false" ht="14.65" hidden="false" customHeight="false" outlineLevel="0" collapsed="false">
      <c r="A353" s="0"/>
      <c r="B353" s="0"/>
      <c r="C353" s="0"/>
      <c r="D353" s="0"/>
    </row>
    <row r="354" customFormat="false" ht="14.65" hidden="false" customHeight="false" outlineLevel="0" collapsed="false">
      <c r="A354" s="0"/>
      <c r="B354" s="0"/>
      <c r="C354" s="0"/>
      <c r="D354" s="0"/>
    </row>
    <row r="355" customFormat="false" ht="14.65" hidden="false" customHeight="false" outlineLevel="0" collapsed="false">
      <c r="A355" s="0"/>
      <c r="B355" s="0"/>
      <c r="C355" s="0"/>
      <c r="D355" s="0"/>
    </row>
    <row r="356" customFormat="false" ht="14.65" hidden="false" customHeight="false" outlineLevel="0" collapsed="false">
      <c r="A356" s="0"/>
      <c r="B356" s="0"/>
      <c r="C356" s="0"/>
      <c r="D356" s="0"/>
    </row>
    <row r="357" customFormat="false" ht="14.65" hidden="false" customHeight="false" outlineLevel="0" collapsed="false">
      <c r="A357" s="0"/>
      <c r="B357" s="0"/>
      <c r="C357" s="0"/>
      <c r="D357" s="0"/>
    </row>
    <row r="358" customFormat="false" ht="14.65" hidden="false" customHeight="false" outlineLevel="0" collapsed="false">
      <c r="A358" s="0"/>
      <c r="B358" s="0"/>
      <c r="C358" s="0"/>
      <c r="D358" s="0"/>
    </row>
    <row r="359" customFormat="false" ht="14.65" hidden="false" customHeight="false" outlineLevel="0" collapsed="false">
      <c r="A359" s="0"/>
      <c r="B359" s="0"/>
      <c r="C359" s="0"/>
      <c r="D359" s="0"/>
    </row>
    <row r="360" customFormat="false" ht="14.65" hidden="false" customHeight="false" outlineLevel="0" collapsed="false">
      <c r="A360" s="0"/>
      <c r="B360" s="0"/>
      <c r="C360" s="0"/>
      <c r="D360" s="0"/>
    </row>
    <row r="361" customFormat="false" ht="14.65" hidden="false" customHeight="false" outlineLevel="0" collapsed="false">
      <c r="A361" s="0"/>
      <c r="B361" s="0"/>
      <c r="C361" s="0"/>
      <c r="D361" s="0"/>
    </row>
    <row r="362" customFormat="false" ht="14.65" hidden="false" customHeight="false" outlineLevel="0" collapsed="false">
      <c r="A362" s="0"/>
      <c r="B362" s="0"/>
      <c r="C362" s="0"/>
      <c r="D362" s="0"/>
    </row>
    <row r="363" customFormat="false" ht="14.65" hidden="false" customHeight="false" outlineLevel="0" collapsed="false">
      <c r="A363" s="0"/>
      <c r="B363" s="0"/>
      <c r="C363" s="0"/>
      <c r="D363" s="0"/>
    </row>
    <row r="364" customFormat="false" ht="14.65" hidden="false" customHeight="false" outlineLevel="0" collapsed="false">
      <c r="A364" s="0"/>
      <c r="B364" s="0"/>
      <c r="C364" s="0"/>
      <c r="D364" s="0"/>
    </row>
    <row r="365" customFormat="false" ht="14.65" hidden="false" customHeight="false" outlineLevel="0" collapsed="false">
      <c r="A365" s="0"/>
      <c r="B365" s="0"/>
      <c r="C365" s="0"/>
      <c r="D365" s="0"/>
    </row>
    <row r="366" customFormat="false" ht="14.65" hidden="false" customHeight="false" outlineLevel="0" collapsed="false">
      <c r="A366" s="0"/>
      <c r="B366" s="0"/>
      <c r="C366" s="0"/>
      <c r="D366" s="0"/>
    </row>
    <row r="367" customFormat="false" ht="14.65" hidden="false" customHeight="false" outlineLevel="0" collapsed="false">
      <c r="A367" s="0"/>
      <c r="B367" s="0"/>
      <c r="C367" s="0"/>
      <c r="D367" s="0"/>
    </row>
    <row r="368" customFormat="false" ht="14.65" hidden="false" customHeight="false" outlineLevel="0" collapsed="false">
      <c r="A368" s="0"/>
      <c r="B368" s="0"/>
      <c r="C368" s="0"/>
      <c r="D368" s="0"/>
    </row>
    <row r="369" customFormat="false" ht="14.65" hidden="false" customHeight="false" outlineLevel="0" collapsed="false">
      <c r="A369" s="0"/>
      <c r="B369" s="0"/>
      <c r="C369" s="0"/>
      <c r="D369" s="0"/>
    </row>
    <row r="370" customFormat="false" ht="14.65" hidden="false" customHeight="false" outlineLevel="0" collapsed="false">
      <c r="A370" s="0"/>
      <c r="B370" s="0"/>
      <c r="C370" s="0"/>
      <c r="D370" s="0"/>
    </row>
    <row r="371" customFormat="false" ht="14.65" hidden="false" customHeight="false" outlineLevel="0" collapsed="false">
      <c r="A371" s="0"/>
      <c r="B371" s="0"/>
      <c r="C371" s="0"/>
      <c r="D371" s="0"/>
    </row>
    <row r="372" customFormat="false" ht="14.65" hidden="false" customHeight="false" outlineLevel="0" collapsed="false">
      <c r="A372" s="0"/>
      <c r="B372" s="0"/>
      <c r="C372" s="0"/>
      <c r="D372" s="0"/>
    </row>
    <row r="373" customFormat="false" ht="14.65" hidden="false" customHeight="false" outlineLevel="0" collapsed="false">
      <c r="A373" s="0"/>
      <c r="B373" s="0"/>
      <c r="C373" s="0"/>
      <c r="D373" s="0"/>
    </row>
    <row r="374" customFormat="false" ht="14.65" hidden="false" customHeight="false" outlineLevel="0" collapsed="false">
      <c r="A374" s="0"/>
      <c r="B374" s="0"/>
      <c r="C374" s="0"/>
      <c r="D374" s="0"/>
    </row>
    <row r="375" customFormat="false" ht="14.65" hidden="false" customHeight="false" outlineLevel="0" collapsed="false">
      <c r="A375" s="0"/>
      <c r="B375" s="0"/>
      <c r="C375" s="0"/>
      <c r="D375" s="0"/>
    </row>
    <row r="376" customFormat="false" ht="14.65" hidden="false" customHeight="false" outlineLevel="0" collapsed="false">
      <c r="A376" s="0"/>
      <c r="B376" s="0"/>
      <c r="C376" s="0"/>
      <c r="D376" s="0"/>
    </row>
    <row r="377" customFormat="false" ht="14.65" hidden="false" customHeight="false" outlineLevel="0" collapsed="false">
      <c r="A377" s="0"/>
      <c r="B377" s="0"/>
      <c r="C377" s="0"/>
      <c r="D377" s="0"/>
    </row>
    <row r="378" customFormat="false" ht="14.65" hidden="false" customHeight="false" outlineLevel="0" collapsed="false">
      <c r="A378" s="0"/>
      <c r="B378" s="0"/>
      <c r="C378" s="0"/>
      <c r="D378" s="0"/>
    </row>
    <row r="379" customFormat="false" ht="14.65" hidden="false" customHeight="false" outlineLevel="0" collapsed="false">
      <c r="A379" s="0"/>
      <c r="B379" s="0"/>
      <c r="C379" s="0"/>
      <c r="D379" s="0"/>
    </row>
    <row r="380" customFormat="false" ht="14.65" hidden="false" customHeight="false" outlineLevel="0" collapsed="false">
      <c r="A380" s="0"/>
      <c r="B380" s="0"/>
      <c r="C380" s="0"/>
      <c r="D380" s="0"/>
    </row>
    <row r="381" customFormat="false" ht="14.65" hidden="false" customHeight="false" outlineLevel="0" collapsed="false">
      <c r="A381" s="0"/>
      <c r="B381" s="0"/>
      <c r="C381" s="0"/>
      <c r="D381" s="0"/>
    </row>
    <row r="382" customFormat="false" ht="14.65" hidden="false" customHeight="false" outlineLevel="0" collapsed="false">
      <c r="A382" s="0"/>
      <c r="B382" s="0"/>
      <c r="C382" s="0"/>
      <c r="D382" s="0"/>
    </row>
    <row r="383" customFormat="false" ht="14.65" hidden="false" customHeight="false" outlineLevel="0" collapsed="false">
      <c r="A383" s="0"/>
      <c r="B383" s="0"/>
      <c r="C383" s="0"/>
      <c r="D383" s="0"/>
    </row>
    <row r="384" customFormat="false" ht="14.65" hidden="false" customHeight="false" outlineLevel="0" collapsed="false">
      <c r="A384" s="0"/>
      <c r="B384" s="0"/>
      <c r="C384" s="0"/>
      <c r="D384" s="0"/>
    </row>
    <row r="385" customFormat="false" ht="14.65" hidden="false" customHeight="false" outlineLevel="0" collapsed="false">
      <c r="A385" s="0"/>
      <c r="B385" s="0"/>
      <c r="C385" s="0"/>
      <c r="D385" s="0"/>
    </row>
    <row r="386" customFormat="false" ht="14.65" hidden="false" customHeight="false" outlineLevel="0" collapsed="false">
      <c r="A386" s="0"/>
      <c r="B386" s="0"/>
      <c r="C386" s="0"/>
      <c r="D386" s="0"/>
    </row>
    <row r="387" customFormat="false" ht="14.65" hidden="false" customHeight="false" outlineLevel="0" collapsed="false">
      <c r="A387" s="0"/>
      <c r="B387" s="0"/>
      <c r="C387" s="0"/>
      <c r="D387" s="0"/>
    </row>
    <row r="388" customFormat="false" ht="14.65" hidden="false" customHeight="false" outlineLevel="0" collapsed="false">
      <c r="A388" s="0"/>
      <c r="B388" s="0"/>
      <c r="C388" s="0"/>
      <c r="D388" s="0"/>
    </row>
    <row r="389" customFormat="false" ht="14.65" hidden="false" customHeight="false" outlineLevel="0" collapsed="false">
      <c r="A389" s="0"/>
      <c r="B389" s="0"/>
      <c r="C389" s="0"/>
      <c r="D389" s="0"/>
    </row>
    <row r="390" customFormat="false" ht="14.65" hidden="false" customHeight="false" outlineLevel="0" collapsed="false">
      <c r="A390" s="0"/>
      <c r="B390" s="0"/>
      <c r="C390" s="0"/>
      <c r="D390" s="0"/>
    </row>
    <row r="391" customFormat="false" ht="14.65" hidden="false" customHeight="false" outlineLevel="0" collapsed="false">
      <c r="A391" s="0"/>
      <c r="B391" s="0"/>
      <c r="C391" s="0"/>
      <c r="D391" s="0"/>
    </row>
    <row r="392" customFormat="false" ht="14.65" hidden="false" customHeight="false" outlineLevel="0" collapsed="false">
      <c r="A392" s="0"/>
      <c r="B392" s="0"/>
      <c r="C392" s="0"/>
      <c r="D392" s="0"/>
    </row>
    <row r="393" customFormat="false" ht="14.65" hidden="false" customHeight="false" outlineLevel="0" collapsed="false">
      <c r="A393" s="0"/>
      <c r="B393" s="0"/>
      <c r="C393" s="0"/>
      <c r="D393" s="0"/>
    </row>
    <row r="394" customFormat="false" ht="14.65" hidden="false" customHeight="false" outlineLevel="0" collapsed="false">
      <c r="A394" s="0"/>
      <c r="B394" s="0"/>
      <c r="C394" s="0"/>
      <c r="D394" s="0"/>
    </row>
    <row r="395" customFormat="false" ht="14.65" hidden="false" customHeight="false" outlineLevel="0" collapsed="false">
      <c r="A395" s="0"/>
      <c r="B395" s="0"/>
      <c r="C395" s="0"/>
      <c r="D395" s="0"/>
    </row>
    <row r="396" customFormat="false" ht="14.65" hidden="false" customHeight="false" outlineLevel="0" collapsed="false">
      <c r="A396" s="0"/>
      <c r="B396" s="0"/>
      <c r="C396" s="0"/>
      <c r="D396" s="0"/>
    </row>
    <row r="397" customFormat="false" ht="14.65" hidden="false" customHeight="false" outlineLevel="0" collapsed="false">
      <c r="A397" s="0"/>
      <c r="B397" s="0"/>
      <c r="C397" s="0"/>
      <c r="D397" s="0"/>
    </row>
    <row r="398" customFormat="false" ht="14.65" hidden="false" customHeight="false" outlineLevel="0" collapsed="false">
      <c r="A398" s="0"/>
      <c r="B398" s="0"/>
      <c r="C398" s="0"/>
      <c r="D398" s="0"/>
    </row>
    <row r="399" customFormat="false" ht="14.65" hidden="false" customHeight="false" outlineLevel="0" collapsed="false">
      <c r="A399" s="0"/>
      <c r="B399" s="0"/>
      <c r="C399" s="0"/>
      <c r="D399" s="0"/>
    </row>
    <row r="400" customFormat="false" ht="14.65" hidden="false" customHeight="false" outlineLevel="0" collapsed="false">
      <c r="A400" s="0"/>
      <c r="B400" s="0"/>
      <c r="C400" s="0"/>
      <c r="D400" s="0"/>
    </row>
    <row r="401" customFormat="false" ht="14.65" hidden="false" customHeight="false" outlineLevel="0" collapsed="false">
      <c r="A401" s="0"/>
      <c r="B401" s="0"/>
      <c r="C401" s="0"/>
      <c r="D401" s="0"/>
    </row>
    <row r="402" customFormat="false" ht="14.65" hidden="false" customHeight="false" outlineLevel="0" collapsed="false">
      <c r="A402" s="0"/>
      <c r="B402" s="0"/>
      <c r="C402" s="0"/>
      <c r="D402" s="0"/>
    </row>
    <row r="403" customFormat="false" ht="14.65" hidden="false" customHeight="false" outlineLevel="0" collapsed="false">
      <c r="A403" s="0"/>
      <c r="B403" s="0"/>
      <c r="C403" s="0"/>
      <c r="D403" s="0"/>
    </row>
    <row r="404" customFormat="false" ht="14.65" hidden="false" customHeight="false" outlineLevel="0" collapsed="false">
      <c r="A404" s="0"/>
      <c r="B404" s="0"/>
      <c r="C404" s="0"/>
      <c r="D404" s="0"/>
    </row>
    <row r="405" customFormat="false" ht="14.65" hidden="false" customHeight="false" outlineLevel="0" collapsed="false">
      <c r="A405" s="0"/>
      <c r="B405" s="0"/>
      <c r="C405" s="0"/>
      <c r="D405" s="0"/>
    </row>
    <row r="406" customFormat="false" ht="14.65" hidden="false" customHeight="false" outlineLevel="0" collapsed="false">
      <c r="A406" s="0"/>
      <c r="B406" s="0"/>
      <c r="C406" s="0"/>
      <c r="D406" s="0"/>
    </row>
    <row r="407" customFormat="false" ht="14.65" hidden="false" customHeight="false" outlineLevel="0" collapsed="false">
      <c r="A407" s="0"/>
      <c r="B407" s="0"/>
      <c r="C407" s="0"/>
      <c r="D407" s="0"/>
    </row>
    <row r="408" customFormat="false" ht="14.65" hidden="false" customHeight="false" outlineLevel="0" collapsed="false">
      <c r="A408" s="0"/>
      <c r="B408" s="0"/>
      <c r="C408" s="0"/>
      <c r="D408" s="0"/>
    </row>
    <row r="409" customFormat="false" ht="14.65" hidden="false" customHeight="false" outlineLevel="0" collapsed="false">
      <c r="A409" s="0"/>
      <c r="B409" s="0"/>
      <c r="C409" s="0"/>
      <c r="D409" s="0"/>
    </row>
    <row r="410" customFormat="false" ht="14.65" hidden="false" customHeight="false" outlineLevel="0" collapsed="false">
      <c r="A410" s="0"/>
      <c r="B410" s="0"/>
      <c r="C410" s="0"/>
      <c r="D410" s="0"/>
    </row>
    <row r="411" customFormat="false" ht="14.65" hidden="false" customHeight="false" outlineLevel="0" collapsed="false">
      <c r="A411" s="0"/>
      <c r="B411" s="0"/>
      <c r="C411" s="0"/>
      <c r="D411" s="0"/>
    </row>
    <row r="412" customFormat="false" ht="14.65" hidden="false" customHeight="false" outlineLevel="0" collapsed="false">
      <c r="A412" s="0"/>
      <c r="B412" s="0"/>
      <c r="C412" s="0"/>
      <c r="D412" s="0"/>
    </row>
    <row r="413" customFormat="false" ht="14.65" hidden="false" customHeight="false" outlineLevel="0" collapsed="false">
      <c r="A413" s="0"/>
      <c r="B413" s="0"/>
      <c r="C413" s="0"/>
      <c r="D413" s="0"/>
    </row>
    <row r="414" customFormat="false" ht="14.65" hidden="false" customHeight="false" outlineLevel="0" collapsed="false">
      <c r="A414" s="0"/>
      <c r="B414" s="0"/>
      <c r="C414" s="0"/>
      <c r="D414" s="0"/>
    </row>
    <row r="415" customFormat="false" ht="14.65" hidden="false" customHeight="false" outlineLevel="0" collapsed="false">
      <c r="A415" s="0"/>
      <c r="B415" s="0"/>
      <c r="C415" s="0"/>
      <c r="D415" s="0"/>
    </row>
    <row r="416" customFormat="false" ht="14.65" hidden="false" customHeight="false" outlineLevel="0" collapsed="false">
      <c r="A416" s="0"/>
      <c r="B416" s="0"/>
      <c r="C416" s="0"/>
      <c r="D416" s="0"/>
    </row>
    <row r="417" customFormat="false" ht="14.65" hidden="false" customHeight="false" outlineLevel="0" collapsed="false">
      <c r="A417" s="0"/>
      <c r="B417" s="0"/>
      <c r="C417" s="0"/>
      <c r="D417" s="0"/>
    </row>
    <row r="418" customFormat="false" ht="14.65" hidden="false" customHeight="false" outlineLevel="0" collapsed="false">
      <c r="A418" s="0"/>
      <c r="B418" s="0"/>
      <c r="C418" s="0"/>
      <c r="D418" s="0"/>
    </row>
    <row r="419" customFormat="false" ht="14.65" hidden="false" customHeight="false" outlineLevel="0" collapsed="false">
      <c r="A419" s="0"/>
      <c r="B419" s="0"/>
      <c r="C419" s="0"/>
      <c r="D419" s="0"/>
    </row>
    <row r="420" customFormat="false" ht="14.65" hidden="false" customHeight="false" outlineLevel="0" collapsed="false">
      <c r="A420" s="0"/>
      <c r="B420" s="0"/>
      <c r="C420" s="0"/>
      <c r="D420" s="0"/>
    </row>
    <row r="421" customFormat="false" ht="14.65" hidden="false" customHeight="false" outlineLevel="0" collapsed="false">
      <c r="A421" s="0"/>
      <c r="B421" s="0"/>
      <c r="C421" s="0"/>
      <c r="D421" s="0"/>
    </row>
    <row r="422" customFormat="false" ht="14.65" hidden="false" customHeight="false" outlineLevel="0" collapsed="false">
      <c r="A422" s="0"/>
      <c r="B422" s="0"/>
      <c r="C422" s="0"/>
      <c r="D422" s="0"/>
    </row>
    <row r="423" customFormat="false" ht="14.65" hidden="false" customHeight="false" outlineLevel="0" collapsed="false">
      <c r="A423" s="0"/>
      <c r="B423" s="0"/>
      <c r="C423" s="0"/>
      <c r="D423" s="0"/>
    </row>
    <row r="424" customFormat="false" ht="14.65" hidden="false" customHeight="false" outlineLevel="0" collapsed="false">
      <c r="A424" s="0"/>
      <c r="B424" s="0"/>
      <c r="C424" s="0"/>
      <c r="D424" s="0"/>
    </row>
    <row r="425" customFormat="false" ht="14.65" hidden="false" customHeight="false" outlineLevel="0" collapsed="false">
      <c r="A425" s="0"/>
      <c r="B425" s="0"/>
      <c r="C425" s="0"/>
      <c r="D425" s="0"/>
    </row>
    <row r="426" customFormat="false" ht="14.65" hidden="false" customHeight="false" outlineLevel="0" collapsed="false">
      <c r="A426" s="0"/>
      <c r="B426" s="0"/>
      <c r="C426" s="0"/>
      <c r="D426" s="0"/>
    </row>
    <row r="427" customFormat="false" ht="14.65" hidden="false" customHeight="false" outlineLevel="0" collapsed="false">
      <c r="A427" s="0"/>
      <c r="B427" s="0"/>
      <c r="C427" s="0"/>
      <c r="D427" s="0"/>
    </row>
    <row r="428" customFormat="false" ht="14.65" hidden="false" customHeight="false" outlineLevel="0" collapsed="false">
      <c r="A428" s="0"/>
      <c r="B428" s="0"/>
      <c r="C428" s="0"/>
      <c r="D428" s="0"/>
    </row>
    <row r="429" customFormat="false" ht="14.65" hidden="false" customHeight="false" outlineLevel="0" collapsed="false">
      <c r="A429" s="0"/>
      <c r="B429" s="0"/>
      <c r="C429" s="0"/>
      <c r="D429" s="0"/>
    </row>
    <row r="430" customFormat="false" ht="14.65" hidden="false" customHeight="false" outlineLevel="0" collapsed="false">
      <c r="A430" s="0"/>
      <c r="B430" s="0"/>
      <c r="C430" s="0"/>
      <c r="D430" s="0"/>
    </row>
    <row r="431" customFormat="false" ht="14.65" hidden="false" customHeight="false" outlineLevel="0" collapsed="false">
      <c r="A431" s="0"/>
      <c r="B431" s="0"/>
      <c r="C431" s="0"/>
      <c r="D431" s="0"/>
    </row>
    <row r="432" customFormat="false" ht="14.65" hidden="false" customHeight="false" outlineLevel="0" collapsed="false">
      <c r="A432" s="0"/>
      <c r="B432" s="0"/>
      <c r="C432" s="0"/>
      <c r="D432" s="0"/>
    </row>
    <row r="433" customFormat="false" ht="14.65" hidden="false" customHeight="false" outlineLevel="0" collapsed="false">
      <c r="A433" s="0"/>
      <c r="B433" s="0"/>
      <c r="C433" s="0"/>
      <c r="D433" s="0"/>
    </row>
    <row r="434" customFormat="false" ht="14.65" hidden="false" customHeight="false" outlineLevel="0" collapsed="false">
      <c r="A434" s="0"/>
      <c r="B434" s="0"/>
      <c r="C434" s="0"/>
      <c r="D434" s="0"/>
    </row>
    <row r="435" customFormat="false" ht="14.65" hidden="false" customHeight="false" outlineLevel="0" collapsed="false">
      <c r="A435" s="0"/>
      <c r="B435" s="0"/>
      <c r="C435" s="0"/>
      <c r="D435" s="0"/>
    </row>
    <row r="436" customFormat="false" ht="14.65" hidden="false" customHeight="false" outlineLevel="0" collapsed="false">
      <c r="A436" s="0"/>
      <c r="B436" s="0"/>
      <c r="C436" s="0"/>
      <c r="D436" s="0"/>
    </row>
    <row r="437" customFormat="false" ht="14.65" hidden="false" customHeight="false" outlineLevel="0" collapsed="false">
      <c r="A437" s="0"/>
      <c r="B437" s="0"/>
      <c r="C437" s="0"/>
      <c r="D437" s="0"/>
    </row>
    <row r="438" customFormat="false" ht="14.65" hidden="false" customHeight="false" outlineLevel="0" collapsed="false">
      <c r="A438" s="0"/>
      <c r="B438" s="0"/>
      <c r="C438" s="0"/>
      <c r="D438" s="0"/>
    </row>
    <row r="439" customFormat="false" ht="14.65" hidden="false" customHeight="false" outlineLevel="0" collapsed="false">
      <c r="A439" s="0"/>
      <c r="B439" s="0"/>
      <c r="C439" s="0"/>
      <c r="D439" s="0"/>
    </row>
    <row r="440" customFormat="false" ht="14.65" hidden="false" customHeight="false" outlineLevel="0" collapsed="false">
      <c r="A440" s="0"/>
      <c r="B440" s="0"/>
      <c r="C440" s="0"/>
      <c r="D440" s="0"/>
    </row>
    <row r="441" customFormat="false" ht="14.65" hidden="false" customHeight="false" outlineLevel="0" collapsed="false">
      <c r="A441" s="0"/>
      <c r="B441" s="0"/>
      <c r="C441" s="0"/>
      <c r="D441" s="0"/>
    </row>
    <row r="442" customFormat="false" ht="14.65" hidden="false" customHeight="false" outlineLevel="0" collapsed="false">
      <c r="A442" s="0"/>
      <c r="B442" s="0"/>
      <c r="C442" s="0"/>
      <c r="D442" s="0"/>
    </row>
    <row r="443" customFormat="false" ht="14.65" hidden="false" customHeight="false" outlineLevel="0" collapsed="false">
      <c r="A443" s="0"/>
      <c r="B443" s="0"/>
      <c r="C443" s="0"/>
      <c r="D443" s="0"/>
    </row>
    <row r="444" customFormat="false" ht="14.65" hidden="false" customHeight="false" outlineLevel="0" collapsed="false">
      <c r="A444" s="0"/>
      <c r="B444" s="0"/>
      <c r="C444" s="0"/>
      <c r="D444" s="0"/>
    </row>
    <row r="445" customFormat="false" ht="14.65" hidden="false" customHeight="false" outlineLevel="0" collapsed="false">
      <c r="A445" s="0"/>
      <c r="B445" s="0"/>
      <c r="C445" s="0"/>
      <c r="D445" s="0"/>
    </row>
    <row r="446" customFormat="false" ht="14.65" hidden="false" customHeight="false" outlineLevel="0" collapsed="false">
      <c r="A446" s="0"/>
      <c r="B446" s="0"/>
      <c r="C446" s="0"/>
      <c r="D446" s="0"/>
    </row>
    <row r="447" customFormat="false" ht="14.65" hidden="false" customHeight="false" outlineLevel="0" collapsed="false">
      <c r="A447" s="0"/>
      <c r="B447" s="0"/>
      <c r="C447" s="0"/>
      <c r="D447" s="0"/>
    </row>
    <row r="448" customFormat="false" ht="14.65" hidden="false" customHeight="false" outlineLevel="0" collapsed="false">
      <c r="A448" s="0"/>
      <c r="B448" s="0"/>
      <c r="C448" s="0"/>
      <c r="D448" s="0"/>
    </row>
    <row r="449" customFormat="false" ht="14.65" hidden="false" customHeight="false" outlineLevel="0" collapsed="false">
      <c r="A449" s="0"/>
      <c r="B449" s="0"/>
      <c r="C449" s="0"/>
      <c r="D449" s="0"/>
    </row>
    <row r="450" customFormat="false" ht="14.65" hidden="false" customHeight="false" outlineLevel="0" collapsed="false">
      <c r="A450" s="0"/>
      <c r="B450" s="0"/>
      <c r="C450" s="0"/>
      <c r="D450" s="0"/>
    </row>
    <row r="451" customFormat="false" ht="14.65" hidden="false" customHeight="false" outlineLevel="0" collapsed="false">
      <c r="A451" s="0"/>
      <c r="B451" s="0"/>
      <c r="C451" s="0"/>
      <c r="D451" s="0"/>
    </row>
    <row r="452" customFormat="false" ht="14.65" hidden="false" customHeight="false" outlineLevel="0" collapsed="false">
      <c r="A452" s="0"/>
      <c r="B452" s="0"/>
      <c r="C452" s="0"/>
      <c r="D452" s="0"/>
    </row>
    <row r="453" customFormat="false" ht="14.65" hidden="false" customHeight="false" outlineLevel="0" collapsed="false">
      <c r="A453" s="0"/>
      <c r="B453" s="0"/>
      <c r="C453" s="0"/>
      <c r="D453" s="0"/>
    </row>
    <row r="454" customFormat="false" ht="14.65" hidden="false" customHeight="false" outlineLevel="0" collapsed="false">
      <c r="A454" s="0"/>
      <c r="B454" s="0"/>
      <c r="C454" s="0"/>
      <c r="D454" s="0"/>
    </row>
    <row r="455" customFormat="false" ht="14.65" hidden="false" customHeight="false" outlineLevel="0" collapsed="false">
      <c r="A455" s="0"/>
      <c r="B455" s="0"/>
      <c r="C455" s="0"/>
      <c r="D455" s="0"/>
    </row>
    <row r="456" customFormat="false" ht="14.65" hidden="false" customHeight="false" outlineLevel="0" collapsed="false">
      <c r="A456" s="0"/>
      <c r="B456" s="0"/>
      <c r="C456" s="0"/>
      <c r="D456" s="0"/>
    </row>
    <row r="457" customFormat="false" ht="14.65" hidden="false" customHeight="false" outlineLevel="0" collapsed="false">
      <c r="A457" s="0"/>
      <c r="B457" s="0"/>
      <c r="C457" s="0"/>
      <c r="D457" s="0"/>
    </row>
    <row r="458" customFormat="false" ht="14.65" hidden="false" customHeight="false" outlineLevel="0" collapsed="false">
      <c r="A458" s="0"/>
      <c r="B458" s="0"/>
      <c r="C458" s="0"/>
      <c r="D458" s="0"/>
    </row>
    <row r="459" customFormat="false" ht="14.65" hidden="false" customHeight="false" outlineLevel="0" collapsed="false">
      <c r="A459" s="0"/>
      <c r="B459" s="0"/>
      <c r="C459" s="0"/>
      <c r="D459" s="0"/>
    </row>
    <row r="460" customFormat="false" ht="14.65" hidden="false" customHeight="false" outlineLevel="0" collapsed="false">
      <c r="A460" s="0"/>
      <c r="B460" s="0"/>
      <c r="C460" s="0"/>
      <c r="D460" s="0"/>
    </row>
    <row r="461" customFormat="false" ht="14.65" hidden="false" customHeight="false" outlineLevel="0" collapsed="false">
      <c r="A461" s="0"/>
      <c r="B461" s="0"/>
      <c r="C461" s="0"/>
      <c r="D461" s="0"/>
    </row>
    <row r="462" customFormat="false" ht="14.65" hidden="false" customHeight="false" outlineLevel="0" collapsed="false">
      <c r="A462" s="0"/>
      <c r="B462" s="0"/>
      <c r="C462" s="0"/>
      <c r="D462" s="0"/>
    </row>
    <row r="463" customFormat="false" ht="14.65" hidden="false" customHeight="false" outlineLevel="0" collapsed="false">
      <c r="A463" s="0"/>
      <c r="B463" s="0"/>
      <c r="C463" s="0"/>
      <c r="D463" s="0"/>
    </row>
    <row r="464" customFormat="false" ht="14.65" hidden="false" customHeight="false" outlineLevel="0" collapsed="false">
      <c r="A464" s="0"/>
      <c r="B464" s="0"/>
      <c r="C464" s="0"/>
      <c r="D464" s="0"/>
    </row>
    <row r="465" customFormat="false" ht="14.65" hidden="false" customHeight="false" outlineLevel="0" collapsed="false">
      <c r="A465" s="0"/>
      <c r="B465" s="0"/>
      <c r="C465" s="0"/>
      <c r="D465" s="0"/>
    </row>
    <row r="466" customFormat="false" ht="14.65" hidden="false" customHeight="false" outlineLevel="0" collapsed="false">
      <c r="A466" s="0"/>
      <c r="B466" s="0"/>
      <c r="C466" s="0"/>
      <c r="D466" s="0"/>
    </row>
    <row r="467" customFormat="false" ht="14.65" hidden="false" customHeight="false" outlineLevel="0" collapsed="false">
      <c r="A467" s="0"/>
      <c r="B467" s="0"/>
      <c r="C467" s="0"/>
      <c r="D467" s="0"/>
    </row>
    <row r="468" customFormat="false" ht="14.65" hidden="false" customHeight="false" outlineLevel="0" collapsed="false">
      <c r="A468" s="0"/>
      <c r="B468" s="0"/>
      <c r="C468" s="0"/>
      <c r="D468" s="0"/>
    </row>
    <row r="469" customFormat="false" ht="14.65" hidden="false" customHeight="false" outlineLevel="0" collapsed="false">
      <c r="A469" s="0"/>
      <c r="B469" s="0"/>
      <c r="C469" s="0"/>
      <c r="D469" s="0"/>
    </row>
    <row r="470" customFormat="false" ht="14.65" hidden="false" customHeight="false" outlineLevel="0" collapsed="false">
      <c r="A470" s="0"/>
      <c r="B470" s="0"/>
      <c r="C470" s="0"/>
      <c r="D470" s="0"/>
    </row>
    <row r="471" customFormat="false" ht="14.65" hidden="false" customHeight="false" outlineLevel="0" collapsed="false">
      <c r="A471" s="0"/>
      <c r="B471" s="0"/>
      <c r="C471" s="0"/>
      <c r="D471" s="0"/>
    </row>
    <row r="472" customFormat="false" ht="14.65" hidden="false" customHeight="false" outlineLevel="0" collapsed="false">
      <c r="A472" s="0"/>
      <c r="B472" s="0"/>
      <c r="C472" s="0"/>
      <c r="D472" s="0"/>
    </row>
    <row r="473" customFormat="false" ht="14.65" hidden="false" customHeight="false" outlineLevel="0" collapsed="false">
      <c r="A473" s="0"/>
      <c r="B473" s="0"/>
      <c r="C473" s="0"/>
      <c r="D473" s="0"/>
    </row>
    <row r="474" customFormat="false" ht="14.65" hidden="false" customHeight="false" outlineLevel="0" collapsed="false">
      <c r="A474" s="0"/>
      <c r="B474" s="0"/>
      <c r="C474" s="0"/>
      <c r="D474" s="0"/>
    </row>
    <row r="475" customFormat="false" ht="14.65" hidden="false" customHeight="false" outlineLevel="0" collapsed="false">
      <c r="A475" s="0"/>
      <c r="B475" s="0"/>
      <c r="C475" s="0"/>
      <c r="D475" s="0"/>
    </row>
    <row r="476" customFormat="false" ht="14.65" hidden="false" customHeight="false" outlineLevel="0" collapsed="false">
      <c r="A476" s="0"/>
      <c r="B476" s="0"/>
      <c r="C476" s="0"/>
      <c r="D476" s="0"/>
    </row>
    <row r="477" customFormat="false" ht="14.65" hidden="false" customHeight="false" outlineLevel="0" collapsed="false">
      <c r="A477" s="0"/>
      <c r="B477" s="0"/>
      <c r="C477" s="0"/>
      <c r="D477" s="0"/>
    </row>
    <row r="478" customFormat="false" ht="14.65" hidden="false" customHeight="false" outlineLevel="0" collapsed="false">
      <c r="A478" s="0"/>
      <c r="B478" s="0"/>
      <c r="C478" s="0"/>
      <c r="D478" s="0"/>
    </row>
    <row r="479" customFormat="false" ht="14.65" hidden="false" customHeight="false" outlineLevel="0" collapsed="false">
      <c r="A479" s="0"/>
      <c r="B479" s="0"/>
      <c r="C479" s="0"/>
      <c r="D479" s="0"/>
    </row>
    <row r="480" customFormat="false" ht="14.65" hidden="false" customHeight="false" outlineLevel="0" collapsed="false">
      <c r="A480" s="0"/>
      <c r="B480" s="0"/>
      <c r="C480" s="0"/>
      <c r="D480" s="0"/>
    </row>
    <row r="481" customFormat="false" ht="14.65" hidden="false" customHeight="false" outlineLevel="0" collapsed="false">
      <c r="A481" s="0"/>
      <c r="B481" s="0"/>
      <c r="C481" s="0"/>
      <c r="D481" s="0"/>
    </row>
    <row r="482" customFormat="false" ht="14.65" hidden="false" customHeight="false" outlineLevel="0" collapsed="false">
      <c r="A482" s="0"/>
      <c r="B482" s="0"/>
      <c r="C482" s="0"/>
      <c r="D482" s="0"/>
    </row>
    <row r="483" customFormat="false" ht="14.65" hidden="false" customHeight="false" outlineLevel="0" collapsed="false">
      <c r="A483" s="0"/>
      <c r="B483" s="0"/>
      <c r="C483" s="0"/>
      <c r="D483" s="0"/>
    </row>
    <row r="484" customFormat="false" ht="14.65" hidden="false" customHeight="false" outlineLevel="0" collapsed="false">
      <c r="A484" s="0"/>
      <c r="B484" s="0"/>
      <c r="C484" s="0"/>
      <c r="D484" s="0"/>
    </row>
    <row r="485" customFormat="false" ht="14.65" hidden="false" customHeight="false" outlineLevel="0" collapsed="false">
      <c r="A485" s="0"/>
      <c r="B485" s="0"/>
      <c r="C485" s="0"/>
      <c r="D485" s="0"/>
    </row>
    <row r="486" customFormat="false" ht="14.65" hidden="false" customHeight="false" outlineLevel="0" collapsed="false">
      <c r="A486" s="0"/>
      <c r="B486" s="0"/>
      <c r="C486" s="0"/>
      <c r="D486" s="0"/>
    </row>
    <row r="487" customFormat="false" ht="14.65" hidden="false" customHeight="false" outlineLevel="0" collapsed="false">
      <c r="A487" s="0"/>
      <c r="B487" s="0"/>
      <c r="C487" s="0"/>
      <c r="D487" s="0"/>
    </row>
    <row r="488" customFormat="false" ht="14.65" hidden="false" customHeight="false" outlineLevel="0" collapsed="false">
      <c r="A488" s="0"/>
      <c r="B488" s="0"/>
      <c r="C488" s="0"/>
      <c r="D488" s="0"/>
    </row>
    <row r="489" customFormat="false" ht="14.65" hidden="false" customHeight="false" outlineLevel="0" collapsed="false">
      <c r="A489" s="0"/>
      <c r="B489" s="0"/>
      <c r="C489" s="0"/>
      <c r="D489" s="0"/>
    </row>
    <row r="490" customFormat="false" ht="14.65" hidden="false" customHeight="false" outlineLevel="0" collapsed="false">
      <c r="A490" s="0"/>
      <c r="B490" s="0"/>
      <c r="C490" s="0"/>
      <c r="D490" s="0"/>
    </row>
    <row r="491" customFormat="false" ht="14.65" hidden="false" customHeight="false" outlineLevel="0" collapsed="false">
      <c r="A491" s="0"/>
      <c r="B491" s="0"/>
      <c r="C491" s="0"/>
      <c r="D491" s="0"/>
    </row>
    <row r="492" customFormat="false" ht="14.65" hidden="false" customHeight="false" outlineLevel="0" collapsed="false">
      <c r="A492" s="0"/>
      <c r="B492" s="0"/>
      <c r="C492" s="0"/>
      <c r="D492" s="0"/>
    </row>
    <row r="493" customFormat="false" ht="14.65" hidden="false" customHeight="false" outlineLevel="0" collapsed="false">
      <c r="A493" s="0"/>
      <c r="B493" s="0"/>
      <c r="C493" s="0"/>
      <c r="D493" s="0"/>
    </row>
    <row r="494" customFormat="false" ht="14.65" hidden="false" customHeight="false" outlineLevel="0" collapsed="false">
      <c r="A494" s="0"/>
      <c r="B494" s="0"/>
      <c r="C494" s="0"/>
      <c r="D494" s="0"/>
    </row>
    <row r="495" customFormat="false" ht="14.65" hidden="false" customHeight="false" outlineLevel="0" collapsed="false">
      <c r="A495" s="0"/>
      <c r="B495" s="0"/>
      <c r="C495" s="0"/>
      <c r="D495" s="0"/>
    </row>
    <row r="496" customFormat="false" ht="14.65" hidden="false" customHeight="false" outlineLevel="0" collapsed="false">
      <c r="A496" s="0"/>
      <c r="B496" s="0"/>
      <c r="C496" s="0"/>
      <c r="D496" s="0"/>
    </row>
    <row r="497" customFormat="false" ht="14.65" hidden="false" customHeight="false" outlineLevel="0" collapsed="false">
      <c r="A497" s="0"/>
      <c r="B497" s="0"/>
      <c r="C497" s="0"/>
      <c r="D497" s="0"/>
    </row>
    <row r="498" customFormat="false" ht="14.65" hidden="false" customHeight="false" outlineLevel="0" collapsed="false">
      <c r="A498" s="0"/>
      <c r="B498" s="0"/>
      <c r="C498" s="0"/>
      <c r="D498" s="0"/>
    </row>
    <row r="499" customFormat="false" ht="14.65" hidden="false" customHeight="false" outlineLevel="0" collapsed="false">
      <c r="A499" s="0"/>
      <c r="B499" s="0"/>
      <c r="C499" s="0"/>
      <c r="D499" s="0"/>
    </row>
    <row r="500" customFormat="false" ht="14.65" hidden="false" customHeight="false" outlineLevel="0" collapsed="false">
      <c r="A500" s="0"/>
      <c r="B500" s="0"/>
      <c r="C500" s="0"/>
      <c r="D500" s="0"/>
    </row>
    <row r="501" customFormat="false" ht="14.65" hidden="false" customHeight="false" outlineLevel="0" collapsed="false">
      <c r="A501" s="0"/>
      <c r="B501" s="0"/>
      <c r="C501" s="0"/>
      <c r="D501" s="0"/>
    </row>
    <row r="502" customFormat="false" ht="14.65" hidden="false" customHeight="false" outlineLevel="0" collapsed="false">
      <c r="A502" s="0"/>
      <c r="B502" s="0"/>
      <c r="C502" s="0"/>
      <c r="D502" s="0"/>
    </row>
    <row r="503" customFormat="false" ht="14.65" hidden="false" customHeight="false" outlineLevel="0" collapsed="false">
      <c r="A503" s="0"/>
      <c r="B503" s="0"/>
      <c r="C503" s="0"/>
      <c r="D503" s="0"/>
    </row>
    <row r="504" customFormat="false" ht="14.65" hidden="false" customHeight="false" outlineLevel="0" collapsed="false">
      <c r="A504" s="0"/>
      <c r="B504" s="0"/>
      <c r="C504" s="0"/>
      <c r="D504" s="0"/>
    </row>
    <row r="505" customFormat="false" ht="14.65" hidden="false" customHeight="false" outlineLevel="0" collapsed="false">
      <c r="A505" s="0"/>
      <c r="B505" s="0"/>
      <c r="C505" s="0"/>
      <c r="D505" s="0"/>
    </row>
    <row r="506" customFormat="false" ht="14.65" hidden="false" customHeight="false" outlineLevel="0" collapsed="false">
      <c r="A506" s="0"/>
      <c r="B506" s="0"/>
      <c r="C506" s="0"/>
      <c r="D506" s="0"/>
    </row>
    <row r="507" customFormat="false" ht="14.65" hidden="false" customHeight="false" outlineLevel="0" collapsed="false">
      <c r="A507" s="0"/>
      <c r="B507" s="0"/>
      <c r="C507" s="0"/>
      <c r="D507" s="0"/>
    </row>
    <row r="508" customFormat="false" ht="14.65" hidden="false" customHeight="false" outlineLevel="0" collapsed="false">
      <c r="A508" s="0"/>
      <c r="B508" s="0"/>
      <c r="C508" s="0"/>
      <c r="D508" s="0"/>
    </row>
    <row r="509" customFormat="false" ht="14.65" hidden="false" customHeight="false" outlineLevel="0" collapsed="false">
      <c r="A509" s="0"/>
      <c r="B509" s="0"/>
      <c r="C509" s="0"/>
      <c r="D509" s="0"/>
    </row>
    <row r="510" customFormat="false" ht="14.65" hidden="false" customHeight="false" outlineLevel="0" collapsed="false">
      <c r="A510" s="0"/>
      <c r="B510" s="0"/>
      <c r="C510" s="0"/>
      <c r="D510" s="0"/>
    </row>
    <row r="511" customFormat="false" ht="14.65" hidden="false" customHeight="false" outlineLevel="0" collapsed="false">
      <c r="A511" s="0"/>
      <c r="B511" s="0"/>
      <c r="C511" s="0"/>
      <c r="D511" s="0"/>
    </row>
    <row r="512" customFormat="false" ht="14.65" hidden="false" customHeight="false" outlineLevel="0" collapsed="false">
      <c r="A512" s="0"/>
      <c r="B512" s="0"/>
      <c r="C512" s="0"/>
      <c r="D512" s="0"/>
    </row>
    <row r="513" customFormat="false" ht="14.65" hidden="false" customHeight="false" outlineLevel="0" collapsed="false">
      <c r="A513" s="0"/>
      <c r="B513" s="0"/>
      <c r="C513" s="0"/>
      <c r="D513" s="0"/>
    </row>
    <row r="514" customFormat="false" ht="14.65" hidden="false" customHeight="false" outlineLevel="0" collapsed="false">
      <c r="A514" s="0"/>
      <c r="B514" s="0"/>
      <c r="C514" s="0"/>
      <c r="D514" s="0"/>
    </row>
    <row r="515" customFormat="false" ht="14.65" hidden="false" customHeight="false" outlineLevel="0" collapsed="false">
      <c r="A515" s="0"/>
      <c r="B515" s="0"/>
      <c r="C515" s="0"/>
      <c r="D515" s="0"/>
    </row>
    <row r="516" customFormat="false" ht="14.65" hidden="false" customHeight="false" outlineLevel="0" collapsed="false">
      <c r="A516" s="0"/>
      <c r="B516" s="0"/>
      <c r="C516" s="0"/>
      <c r="D516" s="0"/>
    </row>
    <row r="517" customFormat="false" ht="14.65" hidden="false" customHeight="false" outlineLevel="0" collapsed="false">
      <c r="A517" s="0"/>
      <c r="B517" s="0"/>
      <c r="C517" s="0"/>
      <c r="D517" s="0"/>
    </row>
    <row r="518" customFormat="false" ht="14.65" hidden="false" customHeight="false" outlineLevel="0" collapsed="false">
      <c r="A518" s="0"/>
      <c r="B518" s="0"/>
      <c r="C518" s="0"/>
      <c r="D518" s="0"/>
    </row>
    <row r="519" customFormat="false" ht="14.65" hidden="false" customHeight="false" outlineLevel="0" collapsed="false">
      <c r="A519" s="0"/>
      <c r="B519" s="0"/>
      <c r="C519" s="0"/>
      <c r="D519" s="0"/>
    </row>
    <row r="520" customFormat="false" ht="14.65" hidden="false" customHeight="false" outlineLevel="0" collapsed="false">
      <c r="A520" s="0"/>
      <c r="B520" s="0"/>
      <c r="C520" s="0"/>
      <c r="D520" s="0"/>
    </row>
    <row r="521" customFormat="false" ht="14.65" hidden="false" customHeight="false" outlineLevel="0" collapsed="false">
      <c r="A521" s="0"/>
      <c r="B521" s="0"/>
      <c r="C521" s="0"/>
      <c r="D521" s="0"/>
    </row>
    <row r="522" customFormat="false" ht="14.65" hidden="false" customHeight="false" outlineLevel="0" collapsed="false">
      <c r="A522" s="0"/>
      <c r="B522" s="0"/>
      <c r="C522" s="0"/>
      <c r="D522" s="0"/>
    </row>
    <row r="523" customFormat="false" ht="14.65" hidden="false" customHeight="false" outlineLevel="0" collapsed="false">
      <c r="A523" s="0"/>
      <c r="B523" s="0"/>
      <c r="C523" s="0"/>
      <c r="D523" s="0"/>
    </row>
    <row r="524" customFormat="false" ht="14.65" hidden="false" customHeight="false" outlineLevel="0" collapsed="false">
      <c r="A524" s="0"/>
      <c r="B524" s="0"/>
      <c r="C524" s="0"/>
      <c r="D524" s="0"/>
    </row>
    <row r="525" customFormat="false" ht="14.65" hidden="false" customHeight="false" outlineLevel="0" collapsed="false">
      <c r="A525" s="0"/>
      <c r="B525" s="0"/>
      <c r="C525" s="0"/>
      <c r="D525" s="0"/>
    </row>
    <row r="526" customFormat="false" ht="14.65" hidden="false" customHeight="false" outlineLevel="0" collapsed="false">
      <c r="A526" s="0"/>
      <c r="B526" s="0"/>
      <c r="C526" s="0"/>
      <c r="D526" s="0"/>
    </row>
    <row r="527" customFormat="false" ht="14.65" hidden="false" customHeight="false" outlineLevel="0" collapsed="false">
      <c r="A527" s="0"/>
      <c r="B527" s="0"/>
      <c r="C527" s="0"/>
      <c r="D527" s="0"/>
    </row>
    <row r="528" customFormat="false" ht="14.65" hidden="false" customHeight="false" outlineLevel="0" collapsed="false">
      <c r="A528" s="0"/>
      <c r="B528" s="0"/>
      <c r="C528" s="0"/>
      <c r="D528" s="0"/>
    </row>
    <row r="529" customFormat="false" ht="14.65" hidden="false" customHeight="false" outlineLevel="0" collapsed="false">
      <c r="A529" s="0"/>
      <c r="B529" s="0"/>
      <c r="C529" s="0"/>
      <c r="D529" s="0"/>
    </row>
    <row r="530" customFormat="false" ht="14.65" hidden="false" customHeight="false" outlineLevel="0" collapsed="false">
      <c r="A530" s="0"/>
      <c r="B530" s="0"/>
      <c r="C530" s="0"/>
      <c r="D530" s="0"/>
    </row>
    <row r="531" customFormat="false" ht="14.65" hidden="false" customHeight="false" outlineLevel="0" collapsed="false">
      <c r="A531" s="0"/>
      <c r="B531" s="0"/>
      <c r="C531" s="0"/>
      <c r="D531" s="0"/>
    </row>
    <row r="532" customFormat="false" ht="14.65" hidden="false" customHeight="false" outlineLevel="0" collapsed="false">
      <c r="A532" s="0"/>
      <c r="B532" s="0"/>
      <c r="C532" s="0"/>
      <c r="D532" s="0"/>
    </row>
    <row r="533" customFormat="false" ht="14.65" hidden="false" customHeight="false" outlineLevel="0" collapsed="false">
      <c r="A533" s="0"/>
      <c r="B533" s="0"/>
      <c r="C533" s="0"/>
      <c r="D533" s="0"/>
    </row>
    <row r="534" customFormat="false" ht="14.65" hidden="false" customHeight="false" outlineLevel="0" collapsed="false">
      <c r="A534" s="0"/>
      <c r="B534" s="0"/>
      <c r="C534" s="0"/>
      <c r="D534" s="0"/>
    </row>
    <row r="535" customFormat="false" ht="14.65" hidden="false" customHeight="false" outlineLevel="0" collapsed="false">
      <c r="A535" s="0"/>
      <c r="B535" s="0"/>
      <c r="C535" s="0"/>
      <c r="D535" s="0"/>
    </row>
    <row r="536" customFormat="false" ht="14.65" hidden="false" customHeight="false" outlineLevel="0" collapsed="false">
      <c r="A536" s="0"/>
      <c r="B536" s="0"/>
      <c r="C536" s="0"/>
      <c r="D536" s="0"/>
    </row>
    <row r="537" customFormat="false" ht="14.65" hidden="false" customHeight="false" outlineLevel="0" collapsed="false">
      <c r="A537" s="0"/>
      <c r="B537" s="0"/>
      <c r="C537" s="0"/>
      <c r="D537" s="0"/>
    </row>
    <row r="538" customFormat="false" ht="14.65" hidden="false" customHeight="false" outlineLevel="0" collapsed="false">
      <c r="A538" s="0"/>
      <c r="B538" s="0"/>
      <c r="C538" s="0"/>
      <c r="D538" s="0"/>
    </row>
    <row r="539" customFormat="false" ht="14.65" hidden="false" customHeight="false" outlineLevel="0" collapsed="false">
      <c r="A539" s="0"/>
      <c r="B539" s="0"/>
      <c r="C539" s="0"/>
      <c r="D539" s="0"/>
    </row>
    <row r="540" customFormat="false" ht="14.65" hidden="false" customHeight="false" outlineLevel="0" collapsed="false">
      <c r="A540" s="0"/>
      <c r="B540" s="0"/>
      <c r="C540" s="0"/>
      <c r="D540" s="0"/>
    </row>
    <row r="541" customFormat="false" ht="14.65" hidden="false" customHeight="false" outlineLevel="0" collapsed="false">
      <c r="A541" s="0"/>
      <c r="B541" s="0"/>
      <c r="C541" s="0"/>
      <c r="D541" s="0"/>
    </row>
    <row r="542" customFormat="false" ht="14.65" hidden="false" customHeight="false" outlineLevel="0" collapsed="false">
      <c r="A542" s="0"/>
      <c r="B542" s="0"/>
      <c r="C542" s="0"/>
      <c r="D542" s="0"/>
    </row>
    <row r="543" customFormat="false" ht="14.65" hidden="false" customHeight="false" outlineLevel="0" collapsed="false">
      <c r="A543" s="0"/>
      <c r="B543" s="0"/>
      <c r="C543" s="0"/>
      <c r="D543" s="0"/>
    </row>
    <row r="544" customFormat="false" ht="14.65" hidden="false" customHeight="false" outlineLevel="0" collapsed="false">
      <c r="A544" s="0"/>
      <c r="B544" s="0"/>
      <c r="C544" s="0"/>
      <c r="D544" s="0"/>
    </row>
    <row r="545" customFormat="false" ht="14.65" hidden="false" customHeight="false" outlineLevel="0" collapsed="false">
      <c r="A545" s="0"/>
      <c r="B545" s="0"/>
      <c r="C545" s="0"/>
      <c r="D545" s="0"/>
    </row>
    <row r="546" customFormat="false" ht="14.65" hidden="false" customHeight="false" outlineLevel="0" collapsed="false">
      <c r="A546" s="0"/>
      <c r="B546" s="0"/>
      <c r="C546" s="0"/>
      <c r="D546" s="0"/>
    </row>
    <row r="547" customFormat="false" ht="14.65" hidden="false" customHeight="false" outlineLevel="0" collapsed="false">
      <c r="A547" s="0"/>
      <c r="B547" s="0"/>
      <c r="C547" s="0"/>
      <c r="D547" s="0"/>
    </row>
    <row r="548" customFormat="false" ht="14.65" hidden="false" customHeight="false" outlineLevel="0" collapsed="false">
      <c r="A548" s="0"/>
      <c r="B548" s="0"/>
      <c r="C548" s="0"/>
      <c r="D548" s="0"/>
    </row>
    <row r="549" customFormat="false" ht="14.65" hidden="false" customHeight="false" outlineLevel="0" collapsed="false">
      <c r="A549" s="0"/>
      <c r="B549" s="0"/>
      <c r="C549" s="0"/>
      <c r="D549" s="0"/>
    </row>
    <row r="550" customFormat="false" ht="14.65" hidden="false" customHeight="false" outlineLevel="0" collapsed="false">
      <c r="A550" s="0"/>
      <c r="B550" s="0"/>
      <c r="C550" s="0"/>
      <c r="D550" s="0"/>
    </row>
    <row r="551" customFormat="false" ht="14.65" hidden="false" customHeight="false" outlineLevel="0" collapsed="false">
      <c r="A551" s="0"/>
      <c r="B551" s="0"/>
      <c r="C551" s="0"/>
      <c r="D551" s="0"/>
    </row>
    <row r="552" customFormat="false" ht="14.65" hidden="false" customHeight="false" outlineLevel="0" collapsed="false">
      <c r="A552" s="0"/>
      <c r="B552" s="0"/>
      <c r="C552" s="0"/>
      <c r="D552" s="0"/>
    </row>
    <row r="553" customFormat="false" ht="14.65" hidden="false" customHeight="false" outlineLevel="0" collapsed="false">
      <c r="A553" s="0"/>
      <c r="B553" s="0"/>
      <c r="C553" s="0"/>
      <c r="D553" s="0"/>
    </row>
    <row r="554" customFormat="false" ht="14.65" hidden="false" customHeight="false" outlineLevel="0" collapsed="false">
      <c r="A554" s="0"/>
      <c r="B554" s="0"/>
      <c r="C554" s="0"/>
      <c r="D554" s="0"/>
    </row>
    <row r="555" customFormat="false" ht="14.65" hidden="false" customHeight="false" outlineLevel="0" collapsed="false">
      <c r="A555" s="0"/>
      <c r="B555" s="0"/>
      <c r="C555" s="0"/>
      <c r="D555" s="0"/>
    </row>
    <row r="556" customFormat="false" ht="14.65" hidden="false" customHeight="false" outlineLevel="0" collapsed="false">
      <c r="A556" s="0"/>
      <c r="B556" s="0"/>
      <c r="C556" s="0"/>
      <c r="D556" s="0"/>
    </row>
    <row r="557" s="12" customFormat="true" ht="14.65" hidden="false" customHeight="false" outlineLevel="0" collapsed="false">
      <c r="A557" s="0"/>
      <c r="B557" s="0"/>
      <c r="C557" s="0"/>
      <c r="D557" s="0"/>
      <c r="E557" s="0"/>
      <c r="F557" s="0"/>
    </row>
    <row r="558" s="12" customFormat="true" ht="13.2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4.65" hidden="false" customHeight="false" outlineLevel="0" collapsed="false">
      <c r="A559" s="0"/>
      <c r="B559" s="0"/>
      <c r="C559" s="0"/>
      <c r="D559" s="0"/>
    </row>
    <row r="560" customFormat="false" ht="14.65" hidden="false" customHeight="false" outlineLevel="0" collapsed="false">
      <c r="A560" s="0"/>
      <c r="B560" s="0"/>
      <c r="C560" s="0"/>
      <c r="D560" s="0"/>
    </row>
    <row r="561" customFormat="false" ht="14.65" hidden="false" customHeight="false" outlineLevel="0" collapsed="false">
      <c r="A561" s="0"/>
      <c r="B561" s="0"/>
      <c r="C561" s="0"/>
      <c r="D561" s="0"/>
    </row>
    <row r="562" customFormat="false" ht="14.65" hidden="false" customHeight="false" outlineLevel="0" collapsed="false">
      <c r="A562" s="0"/>
      <c r="B562" s="0"/>
      <c r="C562" s="0"/>
      <c r="D562" s="0"/>
    </row>
    <row r="563" customFormat="false" ht="14.65" hidden="false" customHeight="false" outlineLevel="0" collapsed="false">
      <c r="A563" s="0"/>
      <c r="B563" s="0"/>
      <c r="C563" s="0"/>
      <c r="D563" s="0"/>
    </row>
    <row r="564" customFormat="false" ht="14.65" hidden="false" customHeight="false" outlineLevel="0" collapsed="false">
      <c r="A564" s="0"/>
      <c r="B564" s="0"/>
      <c r="C564" s="0"/>
      <c r="D564" s="0"/>
    </row>
    <row r="565" customFormat="false" ht="14.65" hidden="false" customHeight="false" outlineLevel="0" collapsed="false">
      <c r="A565" s="0"/>
      <c r="B565" s="0"/>
      <c r="C565" s="0"/>
      <c r="D565" s="0"/>
    </row>
    <row r="566" customFormat="false" ht="14.65" hidden="false" customHeight="false" outlineLevel="0" collapsed="false">
      <c r="A566" s="0"/>
      <c r="B566" s="0"/>
      <c r="C566" s="0"/>
      <c r="D566" s="0"/>
    </row>
    <row r="567" customFormat="false" ht="14.65" hidden="false" customHeight="false" outlineLevel="0" collapsed="false">
      <c r="A567" s="0"/>
      <c r="B567" s="0"/>
      <c r="C567" s="0"/>
      <c r="D567" s="0"/>
    </row>
    <row r="568" customFormat="false" ht="14.65" hidden="false" customHeight="false" outlineLevel="0" collapsed="false">
      <c r="A568" s="0"/>
      <c r="B568" s="0"/>
      <c r="C568" s="0"/>
      <c r="D568" s="0"/>
    </row>
    <row r="569" customFormat="false" ht="14.65" hidden="false" customHeight="false" outlineLevel="0" collapsed="false">
      <c r="A569" s="0"/>
      <c r="B569" s="0"/>
      <c r="C569" s="0"/>
      <c r="D569" s="0"/>
    </row>
    <row r="570" customFormat="false" ht="14.65" hidden="false" customHeight="false" outlineLevel="0" collapsed="false">
      <c r="A570" s="0"/>
      <c r="B570" s="0"/>
      <c r="C570" s="0"/>
      <c r="D570" s="0"/>
    </row>
    <row r="571" customFormat="false" ht="14.65" hidden="false" customHeight="false" outlineLevel="0" collapsed="false">
      <c r="A571" s="0"/>
      <c r="B571" s="0"/>
      <c r="C571" s="0"/>
      <c r="D571" s="0"/>
    </row>
    <row r="572" customFormat="false" ht="14.65" hidden="false" customHeight="false" outlineLevel="0" collapsed="false">
      <c r="A572" s="0"/>
      <c r="B572" s="0"/>
      <c r="C572" s="0"/>
      <c r="D572" s="0"/>
    </row>
    <row r="573" customFormat="false" ht="14.65" hidden="false" customHeight="false" outlineLevel="0" collapsed="false">
      <c r="A573" s="0"/>
      <c r="B573" s="0"/>
      <c r="C573" s="0"/>
      <c r="D573" s="0"/>
    </row>
    <row r="574" customFormat="false" ht="14.65" hidden="false" customHeight="false" outlineLevel="0" collapsed="false">
      <c r="A574" s="0"/>
      <c r="B574" s="0"/>
      <c r="C574" s="0"/>
      <c r="D574" s="0"/>
    </row>
    <row r="575" customFormat="false" ht="14.65" hidden="false" customHeight="false" outlineLevel="0" collapsed="false">
      <c r="A575" s="0"/>
      <c r="B575" s="0"/>
      <c r="C575" s="0"/>
      <c r="D575" s="0"/>
    </row>
    <row r="576" customFormat="false" ht="14.65" hidden="false" customHeight="false" outlineLevel="0" collapsed="false">
      <c r="A576" s="0"/>
      <c r="B576" s="0"/>
      <c r="C576" s="0"/>
      <c r="D576" s="0"/>
    </row>
    <row r="577" customFormat="false" ht="14.65" hidden="false" customHeight="false" outlineLevel="0" collapsed="false">
      <c r="A577" s="0"/>
      <c r="B577" s="0"/>
      <c r="C577" s="0"/>
      <c r="D577" s="0"/>
    </row>
    <row r="578" customFormat="false" ht="14.65" hidden="false" customHeight="false" outlineLevel="0" collapsed="false">
      <c r="A578" s="0"/>
      <c r="B578" s="0"/>
      <c r="C578" s="0"/>
      <c r="D578" s="0"/>
    </row>
    <row r="579" customFormat="false" ht="14.65" hidden="false" customHeight="false" outlineLevel="0" collapsed="false">
      <c r="A579" s="0"/>
      <c r="B579" s="0"/>
      <c r="C579" s="0"/>
      <c r="D579" s="0"/>
    </row>
    <row r="580" customFormat="false" ht="14.65" hidden="false" customHeight="false" outlineLevel="0" collapsed="false">
      <c r="A580" s="0"/>
      <c r="B580" s="0"/>
      <c r="C580" s="0"/>
      <c r="D580" s="0"/>
    </row>
    <row r="581" customFormat="false" ht="14.65" hidden="false" customHeight="false" outlineLevel="0" collapsed="false">
      <c r="A581" s="0"/>
      <c r="B581" s="0"/>
      <c r="C581" s="0"/>
      <c r="D581" s="0"/>
    </row>
    <row r="582" customFormat="false" ht="14.65" hidden="false" customHeight="false" outlineLevel="0" collapsed="false">
      <c r="A582" s="0"/>
      <c r="B582" s="0"/>
      <c r="C582" s="0"/>
      <c r="D582" s="0"/>
    </row>
    <row r="583" customFormat="false" ht="14.65" hidden="false" customHeight="false" outlineLevel="0" collapsed="false">
      <c r="A583" s="0"/>
      <c r="B583" s="0"/>
      <c r="C583" s="0"/>
      <c r="D583" s="0"/>
    </row>
    <row r="584" customFormat="false" ht="14.65" hidden="false" customHeight="false" outlineLevel="0" collapsed="false">
      <c r="A584" s="0"/>
      <c r="B584" s="0"/>
      <c r="C584" s="0"/>
      <c r="D584" s="0"/>
    </row>
    <row r="585" customFormat="false" ht="14.65" hidden="false" customHeight="false" outlineLevel="0" collapsed="false">
      <c r="A585" s="0"/>
      <c r="B585" s="0"/>
      <c r="C585" s="0"/>
      <c r="D585" s="0"/>
    </row>
    <row r="586" customFormat="false" ht="14.65" hidden="false" customHeight="false" outlineLevel="0" collapsed="false">
      <c r="A586" s="0"/>
      <c r="B586" s="0"/>
      <c r="C586" s="0"/>
      <c r="D586" s="0"/>
    </row>
    <row r="587" customFormat="false" ht="14.65" hidden="false" customHeight="false" outlineLevel="0" collapsed="false">
      <c r="A587" s="0"/>
      <c r="B587" s="0"/>
      <c r="C587" s="0"/>
      <c r="D587" s="0"/>
    </row>
    <row r="588" customFormat="false" ht="14.65" hidden="false" customHeight="false" outlineLevel="0" collapsed="false">
      <c r="A588" s="0"/>
      <c r="B588" s="0"/>
      <c r="C588" s="0"/>
      <c r="D588" s="0"/>
    </row>
    <row r="589" customFormat="false" ht="14.65" hidden="false" customHeight="false" outlineLevel="0" collapsed="false">
      <c r="A589" s="0"/>
      <c r="B589" s="0"/>
      <c r="C589" s="0"/>
      <c r="D589" s="0"/>
    </row>
    <row r="590" customFormat="false" ht="14.65" hidden="false" customHeight="false" outlineLevel="0" collapsed="false">
      <c r="A590" s="0"/>
      <c r="B590" s="0"/>
      <c r="C590" s="0"/>
      <c r="D590" s="0"/>
    </row>
    <row r="591" customFormat="false" ht="14.65" hidden="false" customHeight="false" outlineLevel="0" collapsed="false">
      <c r="A591" s="0"/>
      <c r="B591" s="0"/>
      <c r="C591" s="0"/>
      <c r="D591" s="0"/>
    </row>
    <row r="592" customFormat="false" ht="14.65" hidden="false" customHeight="false" outlineLevel="0" collapsed="false">
      <c r="A592" s="0"/>
      <c r="B592" s="0"/>
      <c r="C592" s="0"/>
      <c r="D592" s="0"/>
    </row>
    <row r="593" customFormat="false" ht="14.65" hidden="false" customHeight="false" outlineLevel="0" collapsed="false">
      <c r="A593" s="0"/>
      <c r="B593" s="0"/>
      <c r="C593" s="0"/>
      <c r="D593" s="0"/>
    </row>
    <row r="594" customFormat="false" ht="14.65" hidden="false" customHeight="false" outlineLevel="0" collapsed="false">
      <c r="A594" s="0"/>
      <c r="B594" s="0"/>
      <c r="C594" s="0"/>
      <c r="D594" s="0"/>
    </row>
    <row r="595" customFormat="false" ht="14.65" hidden="false" customHeight="false" outlineLevel="0" collapsed="false">
      <c r="A595" s="0"/>
      <c r="B595" s="0"/>
      <c r="C595" s="0"/>
      <c r="D595" s="0"/>
    </row>
    <row r="596" customFormat="false" ht="14.65" hidden="false" customHeight="false" outlineLevel="0" collapsed="false">
      <c r="A596" s="0"/>
      <c r="B596" s="0"/>
      <c r="C596" s="0"/>
      <c r="D596" s="0"/>
    </row>
    <row r="597" customFormat="false" ht="14.65" hidden="false" customHeight="false" outlineLevel="0" collapsed="false">
      <c r="A597" s="0"/>
      <c r="B597" s="0"/>
      <c r="C597" s="0"/>
      <c r="D597" s="0"/>
    </row>
    <row r="598" customFormat="false" ht="14.65" hidden="false" customHeight="false" outlineLevel="0" collapsed="false">
      <c r="A598" s="0"/>
      <c r="B598" s="0"/>
      <c r="C598" s="0"/>
      <c r="D598" s="0"/>
    </row>
    <row r="599" customFormat="false" ht="14.65" hidden="false" customHeight="false" outlineLevel="0" collapsed="false">
      <c r="A599" s="0"/>
      <c r="B599" s="0"/>
      <c r="C599" s="0"/>
      <c r="D599" s="0"/>
    </row>
    <row r="600" customFormat="false" ht="14.65" hidden="false" customHeight="false" outlineLevel="0" collapsed="false">
      <c r="A600" s="0"/>
      <c r="B600" s="0"/>
      <c r="C600" s="0"/>
      <c r="D600" s="0"/>
    </row>
    <row r="601" customFormat="false" ht="14.65" hidden="false" customHeight="false" outlineLevel="0" collapsed="false">
      <c r="A601" s="0"/>
      <c r="B601" s="0"/>
      <c r="C601" s="0"/>
      <c r="D601" s="0"/>
    </row>
    <row r="602" customFormat="false" ht="14.65" hidden="false" customHeight="false" outlineLevel="0" collapsed="false">
      <c r="A602" s="0"/>
      <c r="B602" s="0"/>
      <c r="C602" s="0"/>
      <c r="D602" s="0"/>
    </row>
    <row r="603" customFormat="false" ht="14.65" hidden="false" customHeight="false" outlineLevel="0" collapsed="false">
      <c r="A603" s="0"/>
      <c r="B603" s="0"/>
      <c r="C603" s="0"/>
      <c r="D603" s="0"/>
    </row>
    <row r="604" customFormat="false" ht="14.65" hidden="false" customHeight="false" outlineLevel="0" collapsed="false">
      <c r="A604" s="0"/>
      <c r="B604" s="0"/>
      <c r="C604" s="0"/>
      <c r="D604" s="0"/>
    </row>
    <row r="605" customFormat="false" ht="14.65" hidden="false" customHeight="false" outlineLevel="0" collapsed="false">
      <c r="A605" s="0"/>
      <c r="B605" s="0"/>
      <c r="C605" s="0"/>
      <c r="D605" s="0"/>
    </row>
    <row r="606" customFormat="false" ht="14.65" hidden="false" customHeight="false" outlineLevel="0" collapsed="false">
      <c r="A606" s="0"/>
      <c r="B606" s="0"/>
      <c r="C606" s="0"/>
      <c r="D606" s="0"/>
    </row>
    <row r="607" customFormat="false" ht="14.65" hidden="false" customHeight="false" outlineLevel="0" collapsed="false">
      <c r="A607" s="0"/>
      <c r="B607" s="0"/>
      <c r="C607" s="0"/>
      <c r="D607" s="0"/>
    </row>
    <row r="608" customFormat="false" ht="14.65" hidden="false" customHeight="false" outlineLevel="0" collapsed="false">
      <c r="A608" s="0"/>
      <c r="B608" s="0"/>
      <c r="C608" s="0"/>
      <c r="D608" s="0"/>
    </row>
    <row r="609" customFormat="false" ht="14.65" hidden="false" customHeight="false" outlineLevel="0" collapsed="false">
      <c r="A609" s="0"/>
      <c r="B609" s="0"/>
      <c r="C609" s="0"/>
      <c r="D609" s="0"/>
    </row>
    <row r="610" customFormat="false" ht="14.65" hidden="false" customHeight="false" outlineLevel="0" collapsed="false">
      <c r="A610" s="0"/>
      <c r="B610" s="0"/>
      <c r="C610" s="0"/>
      <c r="D610" s="0"/>
    </row>
    <row r="611" customFormat="false" ht="14.65" hidden="false" customHeight="false" outlineLevel="0" collapsed="false">
      <c r="A611" s="0"/>
      <c r="B611" s="0"/>
      <c r="C611" s="0"/>
      <c r="D611" s="0"/>
    </row>
    <row r="612" customFormat="false" ht="14.65" hidden="false" customHeight="false" outlineLevel="0" collapsed="false">
      <c r="A612" s="0"/>
      <c r="B612" s="0"/>
      <c r="C612" s="0"/>
      <c r="D612" s="0"/>
    </row>
    <row r="613" customFormat="false" ht="14.65" hidden="false" customHeight="false" outlineLevel="0" collapsed="false">
      <c r="A613" s="0"/>
      <c r="B613" s="0"/>
      <c r="C613" s="0"/>
      <c r="D613" s="0"/>
    </row>
    <row r="614" customFormat="false" ht="14.65" hidden="false" customHeight="false" outlineLevel="0" collapsed="false">
      <c r="A614" s="0"/>
      <c r="B614" s="0"/>
      <c r="C614" s="0"/>
      <c r="D614" s="0"/>
    </row>
    <row r="615" customFormat="false" ht="14.65" hidden="false" customHeight="false" outlineLevel="0" collapsed="false">
      <c r="A615" s="0"/>
      <c r="B615" s="0"/>
      <c r="C615" s="0"/>
      <c r="D615" s="0"/>
    </row>
    <row r="616" customFormat="false" ht="14.65" hidden="false" customHeight="false" outlineLevel="0" collapsed="false">
      <c r="A616" s="0"/>
      <c r="B616" s="0"/>
      <c r="C616" s="0"/>
      <c r="D616" s="0"/>
    </row>
    <row r="617" customFormat="false" ht="14.65" hidden="false" customHeight="false" outlineLevel="0" collapsed="false">
      <c r="A617" s="0"/>
      <c r="B617" s="0"/>
      <c r="C617" s="0"/>
      <c r="D617" s="0"/>
    </row>
    <row r="618" customFormat="false" ht="14.65" hidden="false" customHeight="false" outlineLevel="0" collapsed="false">
      <c r="A618" s="0"/>
      <c r="B618" s="0"/>
      <c r="C618" s="0"/>
      <c r="D618" s="0"/>
    </row>
    <row r="619" customFormat="false" ht="14.65" hidden="false" customHeight="false" outlineLevel="0" collapsed="false">
      <c r="A619" s="0"/>
      <c r="B619" s="0"/>
      <c r="C619" s="0"/>
      <c r="D619" s="0"/>
    </row>
    <row r="620" customFormat="false" ht="14.65" hidden="false" customHeight="false" outlineLevel="0" collapsed="false">
      <c r="A620" s="0"/>
      <c r="B620" s="0"/>
      <c r="C620" s="0"/>
      <c r="D620" s="0"/>
    </row>
    <row r="621" customFormat="false" ht="14.65" hidden="false" customHeight="false" outlineLevel="0" collapsed="false">
      <c r="A621" s="0"/>
      <c r="B621" s="0"/>
      <c r="C621" s="0"/>
      <c r="D621" s="0"/>
      <c r="F621" s="12"/>
    </row>
    <row r="622" customFormat="false" ht="14.65" hidden="false" customHeight="false" outlineLevel="0" collapsed="false">
      <c r="A622" s="0"/>
      <c r="B622" s="0"/>
      <c r="C622" s="0"/>
      <c r="D622" s="0"/>
    </row>
    <row r="623" customFormat="false" ht="14.65" hidden="false" customHeight="false" outlineLevel="0" collapsed="false">
      <c r="A623" s="0"/>
      <c r="B623" s="0"/>
      <c r="C623" s="0"/>
      <c r="D623" s="0"/>
    </row>
    <row r="624" customFormat="false" ht="14.65" hidden="false" customHeight="false" outlineLevel="0" collapsed="false">
      <c r="A624" s="0"/>
      <c r="B624" s="0"/>
      <c r="C624" s="0"/>
      <c r="D624" s="0"/>
    </row>
    <row r="625" customFormat="false" ht="14.65" hidden="false" customHeight="false" outlineLevel="0" collapsed="false">
      <c r="A625" s="0"/>
      <c r="B625" s="0"/>
      <c r="C625" s="0"/>
      <c r="D625" s="0"/>
    </row>
    <row r="626" customFormat="false" ht="14.65" hidden="false" customHeight="false" outlineLevel="0" collapsed="false">
      <c r="A626" s="0"/>
      <c r="B626" s="0"/>
      <c r="C626" s="0"/>
      <c r="D626" s="0"/>
    </row>
    <row r="627" customFormat="false" ht="14.65" hidden="false" customHeight="false" outlineLevel="0" collapsed="false">
      <c r="A627" s="0"/>
      <c r="B627" s="0"/>
      <c r="C627" s="0"/>
      <c r="D627" s="0"/>
    </row>
    <row r="628" customFormat="false" ht="14.65" hidden="false" customHeight="false" outlineLevel="0" collapsed="false">
      <c r="A628" s="0"/>
      <c r="B628" s="0"/>
      <c r="C628" s="0"/>
      <c r="D628" s="0"/>
    </row>
    <row r="629" customFormat="false" ht="14.65" hidden="false" customHeight="false" outlineLevel="0" collapsed="false">
      <c r="A629" s="0"/>
      <c r="B629" s="0"/>
      <c r="C629" s="0"/>
      <c r="D629" s="0"/>
    </row>
    <row r="630" customFormat="false" ht="14.65" hidden="false" customHeight="false" outlineLevel="0" collapsed="false">
      <c r="A630" s="0"/>
      <c r="B630" s="0"/>
      <c r="C630" s="0"/>
      <c r="D630" s="0"/>
    </row>
    <row r="631" customFormat="false" ht="14.65" hidden="false" customHeight="false" outlineLevel="0" collapsed="false">
      <c r="A631" s="0"/>
      <c r="B631" s="0"/>
      <c r="C631" s="0"/>
      <c r="D631" s="0"/>
    </row>
    <row r="632" customFormat="false" ht="14.65" hidden="false" customHeight="false" outlineLevel="0" collapsed="false">
      <c r="A632" s="0"/>
      <c r="B632" s="0"/>
      <c r="C632" s="0"/>
      <c r="D632" s="0"/>
    </row>
    <row r="633" customFormat="false" ht="14.65" hidden="false" customHeight="false" outlineLevel="0" collapsed="false">
      <c r="A633" s="0"/>
      <c r="B633" s="0"/>
      <c r="C633" s="0"/>
      <c r="D633" s="0"/>
    </row>
    <row r="634" customFormat="false" ht="14.65" hidden="false" customHeight="false" outlineLevel="0" collapsed="false">
      <c r="A634" s="0"/>
      <c r="B634" s="0"/>
      <c r="C634" s="0"/>
      <c r="D634" s="0"/>
    </row>
    <row r="635" customFormat="false" ht="14.65" hidden="false" customHeight="false" outlineLevel="0" collapsed="false">
      <c r="A635" s="0"/>
      <c r="B635" s="0"/>
      <c r="C635" s="0"/>
      <c r="D635" s="0"/>
    </row>
    <row r="636" customFormat="false" ht="14.65" hidden="false" customHeight="false" outlineLevel="0" collapsed="false">
      <c r="A636" s="0"/>
      <c r="B636" s="0"/>
      <c r="C636" s="0"/>
      <c r="D636" s="0"/>
    </row>
    <row r="637" customFormat="false" ht="14.65" hidden="false" customHeight="false" outlineLevel="0" collapsed="false">
      <c r="A637" s="0"/>
      <c r="B637" s="0"/>
      <c r="C637" s="0"/>
      <c r="D637" s="0"/>
    </row>
    <row r="638" customFormat="false" ht="14.65" hidden="false" customHeight="false" outlineLevel="0" collapsed="false">
      <c r="A638" s="0"/>
      <c r="B638" s="0"/>
      <c r="C638" s="0"/>
      <c r="D638" s="0"/>
    </row>
    <row r="639" customFormat="false" ht="14.65" hidden="false" customHeight="false" outlineLevel="0" collapsed="false">
      <c r="A639" s="0"/>
      <c r="B639" s="0"/>
      <c r="C639" s="0"/>
      <c r="D639" s="0"/>
    </row>
    <row r="640" customFormat="false" ht="14.65" hidden="false" customHeight="false" outlineLevel="0" collapsed="false">
      <c r="A640" s="0"/>
      <c r="B640" s="0"/>
      <c r="C640" s="0"/>
      <c r="D640" s="0"/>
    </row>
    <row r="641" customFormat="false" ht="14.65" hidden="false" customHeight="false" outlineLevel="0" collapsed="false">
      <c r="A641" s="0"/>
      <c r="B641" s="0"/>
      <c r="C641" s="0"/>
      <c r="D641" s="0"/>
    </row>
    <row r="642" customFormat="false" ht="14.65" hidden="false" customHeight="false" outlineLevel="0" collapsed="false">
      <c r="A642" s="0"/>
      <c r="B642" s="0"/>
      <c r="C642" s="0"/>
      <c r="D642" s="0"/>
    </row>
    <row r="643" customFormat="false" ht="14.65" hidden="false" customHeight="false" outlineLevel="0" collapsed="false">
      <c r="A643" s="0"/>
      <c r="B643" s="0"/>
      <c r="C643" s="0"/>
      <c r="D643" s="0"/>
    </row>
    <row r="644" customFormat="false" ht="14.65" hidden="false" customHeight="false" outlineLevel="0" collapsed="false">
      <c r="A644" s="0"/>
      <c r="B644" s="0"/>
      <c r="C644" s="0"/>
      <c r="D644" s="0"/>
    </row>
    <row r="645" customFormat="false" ht="14.65" hidden="false" customHeight="false" outlineLevel="0" collapsed="false">
      <c r="A645" s="0"/>
      <c r="B645" s="0"/>
      <c r="C645" s="0"/>
      <c r="D645" s="0"/>
    </row>
    <row r="646" customFormat="false" ht="14.65" hidden="false" customHeight="false" outlineLevel="0" collapsed="false">
      <c r="A646" s="0"/>
      <c r="B646" s="0"/>
      <c r="C646" s="0"/>
      <c r="D646" s="0"/>
    </row>
    <row r="647" customFormat="false" ht="14.65" hidden="false" customHeight="false" outlineLevel="0" collapsed="false">
      <c r="A647" s="0"/>
      <c r="B647" s="0"/>
      <c r="C647" s="0"/>
      <c r="D647" s="0"/>
    </row>
    <row r="648" customFormat="false" ht="14.65" hidden="false" customHeight="false" outlineLevel="0" collapsed="false">
      <c r="A648" s="0"/>
      <c r="B648" s="0"/>
      <c r="C648" s="0"/>
      <c r="D648" s="0"/>
    </row>
    <row r="649" customFormat="false" ht="14.65" hidden="false" customHeight="false" outlineLevel="0" collapsed="false">
      <c r="A649" s="0"/>
      <c r="B649" s="0"/>
      <c r="C649" s="0"/>
      <c r="D649" s="0"/>
    </row>
    <row r="650" customFormat="false" ht="14.65" hidden="false" customHeight="false" outlineLevel="0" collapsed="false">
      <c r="A650" s="0"/>
      <c r="B650" s="0"/>
      <c r="C650" s="0"/>
      <c r="D650" s="0"/>
    </row>
    <row r="651" customFormat="false" ht="14.65" hidden="false" customHeight="false" outlineLevel="0" collapsed="false">
      <c r="A651" s="0"/>
      <c r="B651" s="0"/>
      <c r="C651" s="0"/>
      <c r="D651" s="0"/>
    </row>
    <row r="652" customFormat="false" ht="14.65" hidden="false" customHeight="false" outlineLevel="0" collapsed="false">
      <c r="A652" s="0"/>
      <c r="B652" s="0"/>
      <c r="C652" s="0"/>
      <c r="D652" s="0"/>
    </row>
    <row r="653" customFormat="false" ht="14.65" hidden="false" customHeight="false" outlineLevel="0" collapsed="false">
      <c r="A653" s="0"/>
      <c r="B653" s="0"/>
      <c r="C653" s="0"/>
      <c r="D653" s="0"/>
    </row>
    <row r="654" customFormat="false" ht="14.65" hidden="false" customHeight="false" outlineLevel="0" collapsed="false">
      <c r="A654" s="0"/>
      <c r="B654" s="0"/>
      <c r="C654" s="0"/>
      <c r="D654" s="0"/>
    </row>
    <row r="655" customFormat="false" ht="14.65" hidden="false" customHeight="false" outlineLevel="0" collapsed="false">
      <c r="A655" s="0"/>
      <c r="B655" s="0"/>
      <c r="C655" s="0"/>
      <c r="D655" s="0"/>
    </row>
    <row r="656" customFormat="false" ht="14.65" hidden="false" customHeight="false" outlineLevel="0" collapsed="false">
      <c r="A656" s="0"/>
      <c r="B656" s="0"/>
      <c r="C656" s="0"/>
      <c r="D656" s="0"/>
    </row>
    <row r="657" customFormat="false" ht="14.65" hidden="false" customHeight="false" outlineLevel="0" collapsed="false">
      <c r="A657" s="0"/>
      <c r="B657" s="0"/>
      <c r="C657" s="0"/>
      <c r="D657" s="0"/>
    </row>
    <row r="658" customFormat="false" ht="14.65" hidden="false" customHeight="false" outlineLevel="0" collapsed="false">
      <c r="A658" s="0"/>
      <c r="B658" s="0"/>
      <c r="C658" s="0"/>
      <c r="D658" s="0"/>
    </row>
    <row r="659" customFormat="false" ht="14.65" hidden="false" customHeight="false" outlineLevel="0" collapsed="false">
      <c r="A659" s="0"/>
      <c r="B659" s="0"/>
      <c r="C659" s="0"/>
      <c r="D659" s="0"/>
    </row>
    <row r="660" customFormat="false" ht="14.65" hidden="false" customHeight="false" outlineLevel="0" collapsed="false">
      <c r="A660" s="0"/>
      <c r="B660" s="0"/>
      <c r="C660" s="0"/>
      <c r="D660" s="0"/>
    </row>
    <row r="661" customFormat="false" ht="14.65" hidden="false" customHeight="false" outlineLevel="0" collapsed="false">
      <c r="A661" s="0"/>
      <c r="B661" s="0"/>
      <c r="C661" s="0"/>
      <c r="D661" s="0"/>
    </row>
    <row r="662" customFormat="false" ht="14.65" hidden="false" customHeight="false" outlineLevel="0" collapsed="false">
      <c r="A662" s="0"/>
      <c r="B662" s="0"/>
      <c r="C662" s="0"/>
      <c r="D662" s="0"/>
    </row>
    <row r="663" customFormat="false" ht="14.65" hidden="false" customHeight="false" outlineLevel="0" collapsed="false">
      <c r="A663" s="0"/>
      <c r="B663" s="0"/>
      <c r="C663" s="0"/>
      <c r="D663" s="0"/>
    </row>
    <row r="664" customFormat="false" ht="14.65" hidden="false" customHeight="false" outlineLevel="0" collapsed="false">
      <c r="A664" s="0"/>
      <c r="B664" s="0"/>
      <c r="C664" s="0"/>
      <c r="D664" s="0"/>
    </row>
    <row r="665" customFormat="false" ht="14.65" hidden="false" customHeight="false" outlineLevel="0" collapsed="false">
      <c r="A665" s="0"/>
      <c r="B665" s="0"/>
      <c r="C665" s="0"/>
      <c r="D665" s="0"/>
    </row>
    <row r="666" customFormat="false" ht="14.65" hidden="false" customHeight="false" outlineLevel="0" collapsed="false">
      <c r="A666" s="0"/>
      <c r="B666" s="0"/>
      <c r="C666" s="0"/>
      <c r="D666" s="0"/>
    </row>
    <row r="667" customFormat="false" ht="14.65" hidden="false" customHeight="false" outlineLevel="0" collapsed="false">
      <c r="A667" s="0"/>
      <c r="B667" s="0"/>
      <c r="C667" s="0"/>
      <c r="D667" s="0"/>
    </row>
    <row r="668" customFormat="false" ht="14.65" hidden="false" customHeight="false" outlineLevel="0" collapsed="false">
      <c r="A668" s="0"/>
      <c r="B668" s="0"/>
      <c r="C668" s="0"/>
      <c r="D668" s="0"/>
    </row>
    <row r="669" customFormat="false" ht="14.65" hidden="false" customHeight="false" outlineLevel="0" collapsed="false">
      <c r="A669" s="0"/>
      <c r="B669" s="0"/>
      <c r="C669" s="0"/>
      <c r="D669" s="0"/>
    </row>
    <row r="670" customFormat="false" ht="14.65" hidden="false" customHeight="false" outlineLevel="0" collapsed="false">
      <c r="A670" s="0"/>
      <c r="B670" s="0"/>
      <c r="C670" s="0"/>
      <c r="D670" s="0"/>
    </row>
    <row r="671" customFormat="false" ht="14.65" hidden="false" customHeight="false" outlineLevel="0" collapsed="false">
      <c r="A671" s="0"/>
      <c r="B671" s="0"/>
      <c r="C671" s="0"/>
      <c r="D671" s="0"/>
    </row>
    <row r="672" customFormat="false" ht="14.65" hidden="false" customHeight="false" outlineLevel="0" collapsed="false">
      <c r="A672" s="0"/>
      <c r="B672" s="0"/>
      <c r="C672" s="0"/>
      <c r="D672" s="0"/>
    </row>
    <row r="673" customFormat="false" ht="14.65" hidden="false" customHeight="false" outlineLevel="0" collapsed="false">
      <c r="A673" s="0"/>
      <c r="B673" s="0"/>
      <c r="C673" s="0"/>
      <c r="D673" s="0"/>
    </row>
    <row r="674" customFormat="false" ht="14.65" hidden="false" customHeight="false" outlineLevel="0" collapsed="false">
      <c r="A674" s="0"/>
      <c r="B674" s="0"/>
      <c r="C674" s="0"/>
      <c r="D674" s="0"/>
    </row>
    <row r="675" customFormat="false" ht="14.65" hidden="false" customHeight="false" outlineLevel="0" collapsed="false">
      <c r="A675" s="0"/>
      <c r="B675" s="0"/>
      <c r="C675" s="0"/>
      <c r="D675" s="0"/>
    </row>
    <row r="676" customFormat="false" ht="14.65" hidden="false" customHeight="false" outlineLevel="0" collapsed="false">
      <c r="A676" s="0"/>
      <c r="B676" s="0"/>
      <c r="C676" s="0"/>
      <c r="D676" s="0"/>
    </row>
    <row r="677" customFormat="false" ht="14.65" hidden="false" customHeight="false" outlineLevel="0" collapsed="false">
      <c r="A677" s="0"/>
      <c r="B677" s="0"/>
      <c r="C677" s="0"/>
      <c r="D677" s="0"/>
    </row>
    <row r="678" customFormat="false" ht="14.65" hidden="false" customHeight="false" outlineLevel="0" collapsed="false">
      <c r="A678" s="0"/>
      <c r="B678" s="0"/>
      <c r="C678" s="0"/>
      <c r="D678" s="0"/>
    </row>
    <row r="679" customFormat="false" ht="14.65" hidden="false" customHeight="false" outlineLevel="0" collapsed="false">
      <c r="A679" s="0"/>
      <c r="B679" s="0"/>
      <c r="C679" s="0"/>
      <c r="D679" s="0"/>
    </row>
    <row r="680" customFormat="false" ht="14.65" hidden="false" customHeight="false" outlineLevel="0" collapsed="false">
      <c r="A680" s="0"/>
      <c r="B680" s="0"/>
      <c r="C680" s="0"/>
      <c r="D680" s="0"/>
    </row>
    <row r="681" customFormat="false" ht="14.65" hidden="false" customHeight="false" outlineLevel="0" collapsed="false">
      <c r="A681" s="0"/>
      <c r="B681" s="0"/>
      <c r="C681" s="0"/>
      <c r="D681" s="0"/>
    </row>
    <row r="682" customFormat="false" ht="14.65" hidden="false" customHeight="false" outlineLevel="0" collapsed="false">
      <c r="A682" s="0"/>
      <c r="B682" s="0"/>
      <c r="C682" s="0"/>
      <c r="D682" s="0"/>
    </row>
    <row r="683" customFormat="false" ht="14.65" hidden="false" customHeight="false" outlineLevel="0" collapsed="false">
      <c r="A683" s="0"/>
      <c r="B683" s="0"/>
      <c r="C683" s="0"/>
      <c r="D683" s="0"/>
    </row>
    <row r="684" customFormat="false" ht="14.65" hidden="false" customHeight="false" outlineLevel="0" collapsed="false">
      <c r="A684" s="0"/>
      <c r="B684" s="0"/>
      <c r="C684" s="0"/>
      <c r="D684" s="0"/>
    </row>
    <row r="685" customFormat="false" ht="14.65" hidden="false" customHeight="false" outlineLevel="0" collapsed="false">
      <c r="A685" s="0"/>
      <c r="B685" s="0"/>
      <c r="C685" s="0"/>
      <c r="D685" s="0"/>
    </row>
    <row r="686" customFormat="false" ht="14.65" hidden="false" customHeight="false" outlineLevel="0" collapsed="false">
      <c r="A686" s="0"/>
      <c r="B686" s="0"/>
      <c r="C686" s="0"/>
      <c r="D686" s="0"/>
    </row>
    <row r="687" customFormat="false" ht="14.65" hidden="false" customHeight="false" outlineLevel="0" collapsed="false">
      <c r="A687" s="0"/>
      <c r="B687" s="0"/>
      <c r="C687" s="0"/>
      <c r="D687" s="0"/>
    </row>
    <row r="688" customFormat="false" ht="14.65" hidden="false" customHeight="false" outlineLevel="0" collapsed="false">
      <c r="A688" s="0"/>
      <c r="B688" s="0"/>
      <c r="C688" s="0"/>
      <c r="D688" s="0"/>
    </row>
    <row r="689" customFormat="false" ht="14.65" hidden="false" customHeight="false" outlineLevel="0" collapsed="false">
      <c r="A689" s="0"/>
      <c r="B689" s="0"/>
      <c r="C689" s="0"/>
      <c r="D689" s="0"/>
    </row>
    <row r="690" customFormat="false" ht="14.65" hidden="false" customHeight="false" outlineLevel="0" collapsed="false">
      <c r="A690" s="0"/>
      <c r="B690" s="0"/>
      <c r="C690" s="0"/>
      <c r="D690" s="0"/>
    </row>
    <row r="691" customFormat="false" ht="14.65" hidden="false" customHeight="false" outlineLevel="0" collapsed="false">
      <c r="A691" s="0"/>
      <c r="B691" s="0"/>
      <c r="C691" s="0"/>
      <c r="D691" s="0"/>
    </row>
    <row r="692" customFormat="false" ht="14.65" hidden="false" customHeight="false" outlineLevel="0" collapsed="false">
      <c r="A692" s="0"/>
      <c r="B692" s="0"/>
      <c r="C692" s="0"/>
      <c r="D692" s="0"/>
    </row>
    <row r="693" customFormat="false" ht="14.65" hidden="false" customHeight="false" outlineLevel="0" collapsed="false">
      <c r="A693" s="0"/>
      <c r="B693" s="0"/>
      <c r="C693" s="0"/>
      <c r="D693" s="0"/>
    </row>
    <row r="694" customFormat="false" ht="14.65" hidden="false" customHeight="false" outlineLevel="0" collapsed="false">
      <c r="A694" s="0"/>
      <c r="B694" s="0"/>
      <c r="C694" s="0"/>
      <c r="D694" s="0"/>
    </row>
    <row r="695" customFormat="false" ht="14.65" hidden="false" customHeight="false" outlineLevel="0" collapsed="false">
      <c r="A695" s="0"/>
      <c r="B695" s="0"/>
      <c r="C695" s="0"/>
      <c r="D695" s="0"/>
    </row>
    <row r="696" customFormat="false" ht="14.65" hidden="false" customHeight="false" outlineLevel="0" collapsed="false">
      <c r="A696" s="0"/>
      <c r="B696" s="0"/>
      <c r="C696" s="0"/>
      <c r="D696" s="0"/>
    </row>
    <row r="697" customFormat="false" ht="14.65" hidden="false" customHeight="false" outlineLevel="0" collapsed="false">
      <c r="A697" s="0"/>
      <c r="B697" s="0"/>
      <c r="C697" s="0"/>
      <c r="D697" s="0"/>
    </row>
    <row r="698" customFormat="false" ht="14.65" hidden="false" customHeight="false" outlineLevel="0" collapsed="false">
      <c r="A698" s="0"/>
      <c r="B698" s="0"/>
      <c r="C698" s="0"/>
      <c r="D698" s="0"/>
    </row>
    <row r="699" customFormat="false" ht="14.65" hidden="false" customHeight="false" outlineLevel="0" collapsed="false">
      <c r="A699" s="0"/>
      <c r="B699" s="0"/>
      <c r="C699" s="0"/>
      <c r="D699" s="0"/>
    </row>
    <row r="700" customFormat="false" ht="14.65" hidden="false" customHeight="false" outlineLevel="0" collapsed="false">
      <c r="A700" s="0"/>
      <c r="B700" s="0"/>
      <c r="C700" s="0"/>
      <c r="D700" s="0"/>
    </row>
    <row r="701" customFormat="false" ht="14.65" hidden="false" customHeight="false" outlineLevel="0" collapsed="false">
      <c r="A701" s="0"/>
      <c r="B701" s="0"/>
      <c r="C701" s="0"/>
      <c r="D701" s="0"/>
    </row>
    <row r="702" customFormat="false" ht="14.65" hidden="false" customHeight="false" outlineLevel="0" collapsed="false">
      <c r="A702" s="0"/>
      <c r="B702" s="0"/>
      <c r="C702" s="0"/>
      <c r="D702" s="0"/>
    </row>
    <row r="703" customFormat="false" ht="14.65" hidden="false" customHeight="false" outlineLevel="0" collapsed="false">
      <c r="A703" s="0"/>
      <c r="B703" s="0"/>
      <c r="C703" s="0"/>
      <c r="D703" s="0"/>
    </row>
    <row r="704" customFormat="false" ht="14.65" hidden="false" customHeight="false" outlineLevel="0" collapsed="false">
      <c r="A704" s="0"/>
      <c r="B704" s="0"/>
      <c r="C704" s="0"/>
      <c r="D704" s="0"/>
    </row>
    <row r="705" customFormat="false" ht="14.65" hidden="false" customHeight="false" outlineLevel="0" collapsed="false">
      <c r="A705" s="0"/>
      <c r="B705" s="0"/>
      <c r="C705" s="0"/>
      <c r="D705" s="0"/>
    </row>
    <row r="706" customFormat="false" ht="14.65" hidden="false" customHeight="false" outlineLevel="0" collapsed="false">
      <c r="A706" s="0"/>
      <c r="B706" s="0"/>
      <c r="C706" s="0"/>
      <c r="D706" s="0"/>
    </row>
    <row r="707" customFormat="false" ht="14.65" hidden="false" customHeight="false" outlineLevel="0" collapsed="false">
      <c r="A707" s="0"/>
      <c r="B707" s="0"/>
      <c r="C707" s="0"/>
      <c r="D707" s="0"/>
    </row>
    <row r="708" customFormat="false" ht="14.65" hidden="false" customHeight="false" outlineLevel="0" collapsed="false">
      <c r="A708" s="0"/>
      <c r="B708" s="0"/>
      <c r="C708" s="0"/>
      <c r="D708" s="0"/>
    </row>
    <row r="709" customFormat="false" ht="14.65" hidden="false" customHeight="false" outlineLevel="0" collapsed="false">
      <c r="A709" s="0"/>
      <c r="B709" s="0"/>
      <c r="C709" s="0"/>
      <c r="D709" s="0"/>
    </row>
    <row r="710" customFormat="false" ht="14.65" hidden="false" customHeight="false" outlineLevel="0" collapsed="false">
      <c r="A710" s="0"/>
      <c r="B710" s="0"/>
      <c r="C710" s="0"/>
      <c r="D710" s="0"/>
    </row>
    <row r="711" customFormat="false" ht="14.65" hidden="false" customHeight="false" outlineLevel="0" collapsed="false">
      <c r="A711" s="0"/>
      <c r="B711" s="0"/>
      <c r="C711" s="0"/>
      <c r="D711" s="0"/>
    </row>
    <row r="712" customFormat="false" ht="14.65" hidden="false" customHeight="false" outlineLevel="0" collapsed="false">
      <c r="A712" s="0"/>
      <c r="B712" s="0"/>
      <c r="C712" s="0"/>
      <c r="D712" s="0"/>
    </row>
    <row r="713" customFormat="false" ht="14.65" hidden="false" customHeight="false" outlineLevel="0" collapsed="false">
      <c r="A713" s="0"/>
      <c r="B713" s="0"/>
      <c r="C713" s="0"/>
      <c r="D713" s="0"/>
    </row>
    <row r="714" customFormat="false" ht="14.65" hidden="false" customHeight="false" outlineLevel="0" collapsed="false">
      <c r="A714" s="0"/>
      <c r="B714" s="0"/>
      <c r="C714" s="0"/>
      <c r="D714" s="0"/>
    </row>
    <row r="715" customFormat="false" ht="14.65" hidden="false" customHeight="false" outlineLevel="0" collapsed="false">
      <c r="A715" s="0"/>
      <c r="B715" s="0"/>
      <c r="C715" s="0"/>
      <c r="D715" s="0"/>
    </row>
    <row r="716" customFormat="false" ht="14.65" hidden="false" customHeight="false" outlineLevel="0" collapsed="false">
      <c r="A716" s="0"/>
      <c r="B716" s="0"/>
      <c r="C716" s="0"/>
      <c r="D716" s="0"/>
    </row>
    <row r="717" customFormat="false" ht="14.65" hidden="false" customHeight="false" outlineLevel="0" collapsed="false">
      <c r="A717" s="0"/>
      <c r="B717" s="0"/>
      <c r="C717" s="0"/>
      <c r="D717" s="0"/>
    </row>
    <row r="718" customFormat="false" ht="14.65" hidden="false" customHeight="false" outlineLevel="0" collapsed="false">
      <c r="A718" s="0"/>
      <c r="B718" s="0"/>
      <c r="C718" s="0"/>
      <c r="D718" s="0"/>
    </row>
    <row r="719" customFormat="false" ht="14.65" hidden="false" customHeight="false" outlineLevel="0" collapsed="false">
      <c r="A719" s="0"/>
      <c r="B719" s="0"/>
      <c r="C719" s="0"/>
      <c r="D719" s="0"/>
    </row>
    <row r="720" customFormat="false" ht="14.65" hidden="false" customHeight="false" outlineLevel="0" collapsed="false">
      <c r="A720" s="0"/>
      <c r="B720" s="0"/>
      <c r="C720" s="0"/>
      <c r="D720" s="0"/>
    </row>
    <row r="721" customFormat="false" ht="14.65" hidden="false" customHeight="false" outlineLevel="0" collapsed="false">
      <c r="A721" s="0"/>
      <c r="B721" s="0"/>
      <c r="C721" s="0"/>
      <c r="D721" s="0"/>
    </row>
    <row r="722" customFormat="false" ht="14.65" hidden="false" customHeight="false" outlineLevel="0" collapsed="false">
      <c r="A722" s="0"/>
      <c r="B722" s="0"/>
      <c r="C722" s="0"/>
      <c r="D722" s="0"/>
    </row>
    <row r="723" customFormat="false" ht="14.65" hidden="false" customHeight="false" outlineLevel="0" collapsed="false">
      <c r="A723" s="0"/>
      <c r="B723" s="0"/>
      <c r="C723" s="0"/>
      <c r="D723" s="0"/>
    </row>
    <row r="724" customFormat="false" ht="14.65" hidden="false" customHeight="false" outlineLevel="0" collapsed="false">
      <c r="A724" s="0"/>
      <c r="B724" s="0"/>
      <c r="C724" s="0"/>
      <c r="D724" s="0"/>
    </row>
    <row r="725" customFormat="false" ht="14.65" hidden="false" customHeight="false" outlineLevel="0" collapsed="false">
      <c r="A725" s="0"/>
      <c r="B725" s="0"/>
      <c r="C725" s="0"/>
      <c r="D725" s="0"/>
    </row>
    <row r="726" customFormat="false" ht="14.65" hidden="false" customHeight="false" outlineLevel="0" collapsed="false">
      <c r="A726" s="0"/>
      <c r="B726" s="0"/>
      <c r="C726" s="0"/>
      <c r="D726" s="0"/>
    </row>
    <row r="727" customFormat="false" ht="14.65" hidden="false" customHeight="false" outlineLevel="0" collapsed="false">
      <c r="A727" s="0"/>
      <c r="B727" s="0"/>
      <c r="C727" s="0"/>
      <c r="D727" s="0"/>
    </row>
    <row r="728" customFormat="false" ht="14.65" hidden="false" customHeight="false" outlineLevel="0" collapsed="false">
      <c r="A728" s="0"/>
      <c r="B728" s="0"/>
      <c r="C728" s="0"/>
      <c r="D728" s="0"/>
    </row>
    <row r="729" customFormat="false" ht="14.65" hidden="false" customHeight="false" outlineLevel="0" collapsed="false">
      <c r="A729" s="0"/>
      <c r="B729" s="0"/>
      <c r="C729" s="0"/>
      <c r="D729" s="0"/>
    </row>
    <row r="730" customFormat="false" ht="14.65" hidden="false" customHeight="false" outlineLevel="0" collapsed="false">
      <c r="A730" s="0"/>
      <c r="B730" s="0"/>
      <c r="C730" s="0"/>
      <c r="D730" s="0"/>
    </row>
    <row r="731" customFormat="false" ht="14.65" hidden="false" customHeight="false" outlineLevel="0" collapsed="false">
      <c r="A731" s="0"/>
      <c r="B731" s="0"/>
      <c r="C731" s="0"/>
      <c r="D731" s="0"/>
    </row>
    <row r="732" customFormat="false" ht="14.65" hidden="false" customHeight="false" outlineLevel="0" collapsed="false">
      <c r="A732" s="0"/>
      <c r="B732" s="0"/>
      <c r="C732" s="0"/>
      <c r="D732" s="0"/>
    </row>
    <row r="733" customFormat="false" ht="14.65" hidden="false" customHeight="false" outlineLevel="0" collapsed="false">
      <c r="A733" s="0"/>
      <c r="B733" s="0"/>
      <c r="C733" s="0"/>
      <c r="D733" s="0"/>
    </row>
    <row r="734" customFormat="false" ht="14.65" hidden="false" customHeight="false" outlineLevel="0" collapsed="false">
      <c r="A734" s="0"/>
      <c r="B734" s="0"/>
      <c r="C734" s="0"/>
      <c r="D734" s="0"/>
    </row>
    <row r="735" customFormat="false" ht="14.65" hidden="false" customHeight="false" outlineLevel="0" collapsed="false">
      <c r="A735" s="0"/>
      <c r="B735" s="0"/>
      <c r="C735" s="0"/>
      <c r="D735" s="0"/>
    </row>
    <row r="736" customFormat="false" ht="14.65" hidden="false" customHeight="false" outlineLevel="0" collapsed="false">
      <c r="A736" s="0"/>
      <c r="B736" s="0"/>
      <c r="C736" s="0"/>
      <c r="D736" s="0"/>
    </row>
    <row r="737" customFormat="false" ht="14.65" hidden="false" customHeight="false" outlineLevel="0" collapsed="false">
      <c r="A737" s="0"/>
      <c r="B737" s="0"/>
      <c r="C737" s="0"/>
      <c r="D737" s="0"/>
    </row>
    <row r="738" customFormat="false" ht="14.65" hidden="false" customHeight="false" outlineLevel="0" collapsed="false">
      <c r="A738" s="0"/>
      <c r="B738" s="0"/>
      <c r="C738" s="0"/>
      <c r="D738" s="0"/>
    </row>
    <row r="739" customFormat="false" ht="14.65" hidden="false" customHeight="false" outlineLevel="0" collapsed="false">
      <c r="A739" s="0"/>
      <c r="B739" s="0"/>
      <c r="C739" s="0"/>
      <c r="D739" s="0"/>
    </row>
    <row r="740" customFormat="false" ht="14.65" hidden="false" customHeight="false" outlineLevel="0" collapsed="false">
      <c r="A740" s="0"/>
      <c r="B740" s="0"/>
      <c r="C740" s="0"/>
      <c r="D740" s="0"/>
    </row>
    <row r="741" customFormat="false" ht="14.65" hidden="false" customHeight="false" outlineLevel="0" collapsed="false">
      <c r="A741" s="0"/>
      <c r="B741" s="0"/>
      <c r="C741" s="0"/>
      <c r="D741" s="0"/>
    </row>
    <row r="742" customFormat="false" ht="14.65" hidden="false" customHeight="false" outlineLevel="0" collapsed="false">
      <c r="A742" s="0"/>
      <c r="B742" s="0"/>
      <c r="C742" s="0"/>
      <c r="D742" s="0"/>
    </row>
    <row r="743" customFormat="false" ht="14.65" hidden="false" customHeight="false" outlineLevel="0" collapsed="false">
      <c r="A743" s="0"/>
      <c r="B743" s="0"/>
      <c r="C743" s="0"/>
      <c r="D743" s="0"/>
    </row>
    <row r="744" customFormat="false" ht="14.65" hidden="false" customHeight="false" outlineLevel="0" collapsed="false">
      <c r="A744" s="0"/>
      <c r="B744" s="0"/>
      <c r="C744" s="0"/>
      <c r="D744" s="0"/>
    </row>
    <row r="745" customFormat="false" ht="14.65" hidden="false" customHeight="false" outlineLevel="0" collapsed="false">
      <c r="A745" s="0"/>
      <c r="B745" s="0"/>
      <c r="C745" s="0"/>
      <c r="D745" s="0"/>
    </row>
    <row r="746" customFormat="false" ht="14.65" hidden="false" customHeight="false" outlineLevel="0" collapsed="false">
      <c r="A746" s="0"/>
      <c r="B746" s="0"/>
      <c r="C746" s="0"/>
      <c r="D746" s="0"/>
    </row>
    <row r="747" customFormat="false" ht="14.65" hidden="false" customHeight="false" outlineLevel="0" collapsed="false">
      <c r="A747" s="0"/>
      <c r="B747" s="0"/>
      <c r="C747" s="0"/>
      <c r="D747" s="0"/>
    </row>
    <row r="748" customFormat="false" ht="14.65" hidden="false" customHeight="false" outlineLevel="0" collapsed="false">
      <c r="A748" s="0"/>
      <c r="B748" s="0"/>
      <c r="C748" s="0"/>
      <c r="D748" s="0"/>
    </row>
    <row r="749" customFormat="false" ht="14.65" hidden="false" customHeight="false" outlineLevel="0" collapsed="false">
      <c r="A749" s="0"/>
      <c r="B749" s="0"/>
      <c r="C749" s="0"/>
      <c r="D749" s="0"/>
    </row>
    <row r="750" customFormat="false" ht="14.65" hidden="false" customHeight="false" outlineLevel="0" collapsed="false">
      <c r="A750" s="0"/>
      <c r="B750" s="0"/>
      <c r="C750" s="0"/>
      <c r="D750" s="0"/>
    </row>
    <row r="751" customFormat="false" ht="14.65" hidden="false" customHeight="false" outlineLevel="0" collapsed="false">
      <c r="A751" s="0"/>
      <c r="B751" s="0"/>
      <c r="C751" s="0"/>
      <c r="D751" s="0"/>
    </row>
    <row r="752" customFormat="false" ht="14.65" hidden="false" customHeight="false" outlineLevel="0" collapsed="false">
      <c r="A752" s="0"/>
      <c r="B752" s="0"/>
      <c r="C752" s="0"/>
      <c r="D752" s="0"/>
    </row>
    <row r="753" customFormat="false" ht="14.65" hidden="false" customHeight="false" outlineLevel="0" collapsed="false">
      <c r="A753" s="0"/>
      <c r="B753" s="0"/>
      <c r="C753" s="0"/>
      <c r="D753" s="0"/>
    </row>
    <row r="754" customFormat="false" ht="14.65" hidden="false" customHeight="false" outlineLevel="0" collapsed="false">
      <c r="A754" s="0"/>
      <c r="B754" s="0"/>
      <c r="C754" s="0"/>
      <c r="D754" s="0"/>
    </row>
    <row r="755" customFormat="false" ht="14.65" hidden="false" customHeight="false" outlineLevel="0" collapsed="false">
      <c r="A755" s="0"/>
      <c r="B755" s="0"/>
      <c r="C755" s="0"/>
      <c r="D755" s="0"/>
    </row>
    <row r="756" customFormat="false" ht="14.65" hidden="false" customHeight="false" outlineLevel="0" collapsed="false">
      <c r="A756" s="0"/>
      <c r="B756" s="0"/>
      <c r="C756" s="0"/>
      <c r="D756" s="0"/>
    </row>
    <row r="757" customFormat="false" ht="14.65" hidden="false" customHeight="false" outlineLevel="0" collapsed="false">
      <c r="A757" s="0"/>
      <c r="B757" s="0"/>
      <c r="C757" s="0"/>
      <c r="D757" s="0"/>
    </row>
    <row r="758" customFormat="false" ht="14.65" hidden="false" customHeight="false" outlineLevel="0" collapsed="false">
      <c r="A758" s="0"/>
      <c r="B758" s="0"/>
      <c r="C758" s="0"/>
      <c r="D758" s="0"/>
    </row>
    <row r="759" customFormat="false" ht="14.65" hidden="false" customHeight="false" outlineLevel="0" collapsed="false">
      <c r="A759" s="0"/>
      <c r="B759" s="0"/>
      <c r="C759" s="0"/>
      <c r="D759" s="0"/>
    </row>
    <row r="760" customFormat="false" ht="14.65" hidden="false" customHeight="false" outlineLevel="0" collapsed="false">
      <c r="A760" s="0"/>
      <c r="B760" s="0"/>
      <c r="C760" s="0"/>
      <c r="D760" s="0"/>
    </row>
    <row r="761" customFormat="false" ht="14.65" hidden="false" customHeight="false" outlineLevel="0" collapsed="false">
      <c r="A761" s="0"/>
      <c r="B761" s="0"/>
      <c r="C761" s="0"/>
      <c r="D761" s="0"/>
    </row>
    <row r="762" customFormat="false" ht="14.65" hidden="false" customHeight="false" outlineLevel="0" collapsed="false">
      <c r="A762" s="0"/>
      <c r="B762" s="0"/>
      <c r="C762" s="0"/>
      <c r="D762" s="0"/>
    </row>
    <row r="763" customFormat="false" ht="14.65" hidden="false" customHeight="false" outlineLevel="0" collapsed="false">
      <c r="A763" s="0"/>
      <c r="B763" s="0"/>
      <c r="C763" s="0"/>
      <c r="D763" s="0"/>
    </row>
    <row r="764" customFormat="false" ht="14.65" hidden="false" customHeight="false" outlineLevel="0" collapsed="false">
      <c r="A764" s="0"/>
      <c r="B764" s="0"/>
      <c r="C764" s="0"/>
      <c r="D764" s="0"/>
    </row>
    <row r="765" customFormat="false" ht="14.65" hidden="false" customHeight="false" outlineLevel="0" collapsed="false">
      <c r="A765" s="0"/>
      <c r="B765" s="0"/>
      <c r="C765" s="0"/>
      <c r="D765" s="0"/>
    </row>
    <row r="766" customFormat="false" ht="14.65" hidden="false" customHeight="false" outlineLevel="0" collapsed="false">
      <c r="A766" s="0"/>
      <c r="B766" s="0"/>
      <c r="C766" s="0"/>
      <c r="D766" s="0"/>
    </row>
    <row r="767" customFormat="false" ht="14.65" hidden="false" customHeight="false" outlineLevel="0" collapsed="false">
      <c r="A767" s="0"/>
      <c r="B767" s="0"/>
      <c r="C767" s="0"/>
      <c r="D767" s="0"/>
    </row>
    <row r="768" customFormat="false" ht="14.65" hidden="false" customHeight="false" outlineLevel="0" collapsed="false">
      <c r="A768" s="0"/>
      <c r="B768" s="0"/>
      <c r="C768" s="0"/>
      <c r="D768" s="0"/>
    </row>
    <row r="769" customFormat="false" ht="14.65" hidden="false" customHeight="false" outlineLevel="0" collapsed="false">
      <c r="A769" s="0"/>
      <c r="B769" s="0"/>
      <c r="C769" s="0"/>
      <c r="D769" s="0"/>
    </row>
    <row r="770" customFormat="false" ht="14.65" hidden="false" customHeight="false" outlineLevel="0" collapsed="false">
      <c r="A770" s="0"/>
      <c r="B770" s="0"/>
      <c r="C770" s="0"/>
      <c r="D770" s="0"/>
    </row>
    <row r="771" customFormat="false" ht="14.65" hidden="false" customHeight="false" outlineLevel="0" collapsed="false">
      <c r="A771" s="0"/>
      <c r="B771" s="0"/>
      <c r="C771" s="0"/>
      <c r="D771" s="0"/>
    </row>
    <row r="772" customFormat="false" ht="14.65" hidden="false" customHeight="false" outlineLevel="0" collapsed="false">
      <c r="A772" s="0"/>
      <c r="B772" s="0"/>
      <c r="C772" s="0"/>
      <c r="D772" s="0"/>
    </row>
    <row r="773" customFormat="false" ht="14.65" hidden="false" customHeight="false" outlineLevel="0" collapsed="false">
      <c r="A773" s="0"/>
      <c r="B773" s="0"/>
      <c r="C773" s="0"/>
      <c r="D773" s="0"/>
    </row>
    <row r="774" customFormat="false" ht="14.65" hidden="false" customHeight="false" outlineLevel="0" collapsed="false">
      <c r="A774" s="0"/>
      <c r="B774" s="0"/>
      <c r="C774" s="0"/>
      <c r="D774" s="0"/>
    </row>
    <row r="775" customFormat="false" ht="14.65" hidden="false" customHeight="false" outlineLevel="0" collapsed="false">
      <c r="A775" s="0"/>
      <c r="B775" s="0"/>
      <c r="C775" s="0"/>
      <c r="D775" s="0"/>
    </row>
    <row r="776" customFormat="false" ht="14.65" hidden="false" customHeight="false" outlineLevel="0" collapsed="false">
      <c r="A776" s="0"/>
      <c r="B776" s="0"/>
      <c r="C776" s="0"/>
      <c r="D776" s="0"/>
    </row>
    <row r="777" customFormat="false" ht="14.65" hidden="false" customHeight="false" outlineLevel="0" collapsed="false">
      <c r="A777" s="0"/>
      <c r="B777" s="0"/>
      <c r="C777" s="0"/>
      <c r="D777" s="0"/>
    </row>
    <row r="778" customFormat="false" ht="14.65" hidden="false" customHeight="false" outlineLevel="0" collapsed="false">
      <c r="A778" s="0"/>
      <c r="B778" s="0"/>
      <c r="C778" s="0"/>
      <c r="D778" s="0"/>
    </row>
    <row r="779" customFormat="false" ht="14.65" hidden="false" customHeight="false" outlineLevel="0" collapsed="false">
      <c r="A779" s="0"/>
      <c r="B779" s="0"/>
      <c r="C779" s="0"/>
      <c r="D779" s="0"/>
    </row>
    <row r="780" customFormat="false" ht="14.65" hidden="false" customHeight="false" outlineLevel="0" collapsed="false">
      <c r="A780" s="0"/>
      <c r="B780" s="0"/>
      <c r="C780" s="0"/>
      <c r="D780" s="0"/>
    </row>
    <row r="781" customFormat="false" ht="14.65" hidden="false" customHeight="false" outlineLevel="0" collapsed="false">
      <c r="A781" s="0"/>
      <c r="B781" s="0"/>
      <c r="C781" s="0"/>
      <c r="D781" s="0"/>
    </row>
    <row r="782" customFormat="false" ht="14.65" hidden="false" customHeight="false" outlineLevel="0" collapsed="false">
      <c r="A782" s="0"/>
      <c r="B782" s="0"/>
      <c r="C782" s="0"/>
      <c r="D782" s="0"/>
    </row>
    <row r="783" customFormat="false" ht="14.65" hidden="false" customHeight="false" outlineLevel="0" collapsed="false">
      <c r="A783" s="0"/>
      <c r="B783" s="0"/>
      <c r="C783" s="0"/>
      <c r="D783" s="0"/>
    </row>
    <row r="784" customFormat="false" ht="14.65" hidden="false" customHeight="false" outlineLevel="0" collapsed="false">
      <c r="A784" s="0"/>
      <c r="B784" s="0"/>
      <c r="C784" s="0"/>
      <c r="D784" s="0"/>
    </row>
    <row r="785" customFormat="false" ht="14.65" hidden="false" customHeight="false" outlineLevel="0" collapsed="false">
      <c r="A785" s="0"/>
      <c r="B785" s="0"/>
      <c r="C785" s="0"/>
      <c r="D785" s="0"/>
    </row>
    <row r="786" customFormat="false" ht="14.65" hidden="false" customHeight="false" outlineLevel="0" collapsed="false">
      <c r="A786" s="0"/>
      <c r="B786" s="0"/>
      <c r="C786" s="0"/>
      <c r="D786" s="0"/>
    </row>
    <row r="787" customFormat="false" ht="14.65" hidden="false" customHeight="false" outlineLevel="0" collapsed="false">
      <c r="A787" s="0"/>
      <c r="B787" s="0"/>
      <c r="C787" s="0"/>
      <c r="D787" s="0"/>
    </row>
    <row r="788" customFormat="false" ht="14.65" hidden="false" customHeight="false" outlineLevel="0" collapsed="false">
      <c r="A788" s="0"/>
      <c r="B788" s="0"/>
      <c r="C788" s="0"/>
      <c r="D788" s="0"/>
    </row>
    <row r="789" customFormat="false" ht="14.65" hidden="false" customHeight="false" outlineLevel="0" collapsed="false">
      <c r="A789" s="0"/>
      <c r="B789" s="0"/>
      <c r="C789" s="0"/>
      <c r="D789" s="0"/>
    </row>
    <row r="790" customFormat="false" ht="14.65" hidden="false" customHeight="false" outlineLevel="0" collapsed="false">
      <c r="A790" s="0"/>
      <c r="B790" s="0"/>
      <c r="C790" s="0"/>
      <c r="D790" s="0"/>
    </row>
    <row r="791" customFormat="false" ht="14.65" hidden="false" customHeight="false" outlineLevel="0" collapsed="false">
      <c r="A791" s="0"/>
      <c r="B791" s="0"/>
      <c r="C791" s="0"/>
      <c r="D791" s="0"/>
    </row>
    <row r="792" customFormat="false" ht="14.65" hidden="false" customHeight="false" outlineLevel="0" collapsed="false">
      <c r="A792" s="0"/>
      <c r="B792" s="0"/>
      <c r="C792" s="0"/>
      <c r="D792" s="0"/>
    </row>
    <row r="793" customFormat="false" ht="14.65" hidden="false" customHeight="false" outlineLevel="0" collapsed="false">
      <c r="A793" s="0"/>
      <c r="B793" s="0"/>
      <c r="C793" s="0"/>
      <c r="D793" s="0"/>
    </row>
    <row r="794" customFormat="false" ht="14.65" hidden="false" customHeight="false" outlineLevel="0" collapsed="false">
      <c r="A794" s="0"/>
      <c r="B794" s="0"/>
      <c r="C794" s="0"/>
      <c r="D794" s="0"/>
    </row>
    <row r="795" customFormat="false" ht="14.65" hidden="false" customHeight="false" outlineLevel="0" collapsed="false">
      <c r="A795" s="0"/>
      <c r="B795" s="0"/>
      <c r="C795" s="0"/>
      <c r="D795" s="0"/>
    </row>
    <row r="796" customFormat="false" ht="14.65" hidden="false" customHeight="false" outlineLevel="0" collapsed="false">
      <c r="A796" s="0"/>
      <c r="B796" s="0"/>
      <c r="C796" s="0"/>
      <c r="D796" s="0"/>
    </row>
    <row r="797" customFormat="false" ht="14.65" hidden="false" customHeight="false" outlineLevel="0" collapsed="false">
      <c r="A797" s="0"/>
      <c r="B797" s="0"/>
      <c r="C797" s="0"/>
      <c r="D797" s="0"/>
    </row>
    <row r="798" customFormat="false" ht="14.65" hidden="false" customHeight="false" outlineLevel="0" collapsed="false">
      <c r="A798" s="0"/>
      <c r="B798" s="0"/>
      <c r="C798" s="0"/>
      <c r="D798" s="0"/>
    </row>
    <row r="799" customFormat="false" ht="14.65" hidden="false" customHeight="false" outlineLevel="0" collapsed="false">
      <c r="A799" s="0"/>
      <c r="B799" s="0"/>
      <c r="C799" s="0"/>
      <c r="D799" s="0"/>
    </row>
    <row r="800" customFormat="false" ht="14.65" hidden="false" customHeight="false" outlineLevel="0" collapsed="false">
      <c r="A800" s="0"/>
      <c r="B800" s="0"/>
      <c r="C800" s="0"/>
      <c r="D800" s="0"/>
    </row>
    <row r="801" customFormat="false" ht="14.65" hidden="false" customHeight="false" outlineLevel="0" collapsed="false">
      <c r="A801" s="0"/>
      <c r="B801" s="0"/>
      <c r="C801" s="0"/>
      <c r="D801" s="0"/>
      <c r="F801" s="12"/>
    </row>
    <row r="802" customFormat="false" ht="14.65" hidden="false" customHeight="false" outlineLevel="0" collapsed="false">
      <c r="A802" s="0"/>
      <c r="B802" s="0"/>
      <c r="C802" s="0"/>
      <c r="D802" s="0"/>
    </row>
    <row r="803" customFormat="false" ht="14.65" hidden="false" customHeight="false" outlineLevel="0" collapsed="false">
      <c r="A803" s="0"/>
      <c r="B803" s="0"/>
      <c r="C803" s="0"/>
      <c r="D803" s="0"/>
    </row>
    <row r="804" customFormat="false" ht="14.65" hidden="false" customHeight="false" outlineLevel="0" collapsed="false">
      <c r="A804" s="0"/>
      <c r="B804" s="0"/>
      <c r="C804" s="0"/>
      <c r="D804" s="0"/>
    </row>
    <row r="805" customFormat="false" ht="14.65" hidden="false" customHeight="false" outlineLevel="0" collapsed="false">
      <c r="A805" s="0"/>
      <c r="B805" s="0"/>
      <c r="C805" s="0"/>
      <c r="D805" s="0"/>
    </row>
    <row r="806" customFormat="false" ht="14.65" hidden="false" customHeight="false" outlineLevel="0" collapsed="false">
      <c r="A806" s="0"/>
      <c r="B806" s="0"/>
      <c r="C806" s="0"/>
      <c r="D806" s="0"/>
    </row>
    <row r="807" customFormat="false" ht="14.65" hidden="false" customHeight="false" outlineLevel="0" collapsed="false">
      <c r="A807" s="0"/>
      <c r="B807" s="0"/>
      <c r="C807" s="0"/>
      <c r="D807" s="0"/>
    </row>
    <row r="808" customFormat="false" ht="14.65" hidden="false" customHeight="false" outlineLevel="0" collapsed="false">
      <c r="A808" s="0"/>
      <c r="B808" s="0"/>
      <c r="C808" s="0"/>
      <c r="D808" s="0"/>
      <c r="F808" s="12"/>
    </row>
    <row r="809" customFormat="false" ht="14.65" hidden="false" customHeight="false" outlineLevel="0" collapsed="false">
      <c r="A809" s="0"/>
      <c r="B809" s="0"/>
      <c r="C809" s="0"/>
      <c r="D809" s="0"/>
    </row>
    <row r="810" customFormat="false" ht="14.65" hidden="false" customHeight="false" outlineLevel="0" collapsed="false">
      <c r="A810" s="0"/>
      <c r="B810" s="0"/>
      <c r="C810" s="0"/>
      <c r="D810" s="0"/>
    </row>
    <row r="811" customFormat="false" ht="14.65" hidden="false" customHeight="false" outlineLevel="0" collapsed="false">
      <c r="A811" s="0"/>
      <c r="B811" s="0"/>
      <c r="C811" s="0"/>
      <c r="D811" s="0"/>
    </row>
    <row r="812" customFormat="false" ht="14.65" hidden="false" customHeight="false" outlineLevel="0" collapsed="false">
      <c r="A812" s="0"/>
      <c r="B812" s="0"/>
      <c r="C812" s="0"/>
      <c r="D812" s="0"/>
    </row>
    <row r="813" customFormat="false" ht="14.65" hidden="false" customHeight="false" outlineLevel="0" collapsed="false">
      <c r="A813" s="0"/>
      <c r="B813" s="0"/>
      <c r="C813" s="0"/>
      <c r="D813" s="0"/>
    </row>
    <row r="814" customFormat="false" ht="14.65" hidden="false" customHeight="false" outlineLevel="0" collapsed="false">
      <c r="A814" s="0"/>
      <c r="B814" s="0"/>
      <c r="C814" s="0"/>
      <c r="D814" s="0"/>
    </row>
    <row r="815" customFormat="false" ht="14.65" hidden="false" customHeight="false" outlineLevel="0" collapsed="false">
      <c r="A815" s="0"/>
      <c r="B815" s="0"/>
      <c r="C815" s="0"/>
      <c r="D815" s="0"/>
    </row>
    <row r="816" customFormat="false" ht="14.65" hidden="false" customHeight="false" outlineLevel="0" collapsed="false">
      <c r="A816" s="0"/>
      <c r="B816" s="0"/>
      <c r="C816" s="0"/>
      <c r="D816" s="0"/>
    </row>
    <row r="817" customFormat="false" ht="14.65" hidden="false" customHeight="false" outlineLevel="0" collapsed="false">
      <c r="A817" s="0"/>
      <c r="B817" s="0"/>
      <c r="C817" s="0"/>
      <c r="D817" s="0"/>
    </row>
    <row r="818" customFormat="false" ht="14.65" hidden="false" customHeight="false" outlineLevel="0" collapsed="false">
      <c r="A818" s="0"/>
      <c r="B818" s="0"/>
      <c r="C818" s="0"/>
      <c r="D818" s="0"/>
    </row>
    <row r="819" customFormat="false" ht="14.65" hidden="false" customHeight="false" outlineLevel="0" collapsed="false">
      <c r="A819" s="0"/>
      <c r="B819" s="0"/>
      <c r="C819" s="0"/>
      <c r="D819" s="0"/>
    </row>
    <row r="820" customFormat="false" ht="14.65" hidden="false" customHeight="false" outlineLevel="0" collapsed="false">
      <c r="A820" s="0"/>
      <c r="B820" s="0"/>
      <c r="C820" s="0"/>
      <c r="D820" s="0"/>
    </row>
    <row r="821" customFormat="false" ht="14.65" hidden="false" customHeight="false" outlineLevel="0" collapsed="false">
      <c r="A821" s="0"/>
      <c r="B821" s="0"/>
      <c r="C821" s="0"/>
      <c r="D821" s="0"/>
    </row>
    <row r="822" customFormat="false" ht="14.65" hidden="false" customHeight="false" outlineLevel="0" collapsed="false">
      <c r="A822" s="0"/>
      <c r="B822" s="0"/>
      <c r="C822" s="0"/>
      <c r="D822" s="0"/>
    </row>
    <row r="823" customFormat="false" ht="14.65" hidden="false" customHeight="false" outlineLevel="0" collapsed="false">
      <c r="A823" s="0"/>
      <c r="B823" s="0"/>
      <c r="C823" s="0"/>
      <c r="D823" s="0"/>
    </row>
    <row r="824" customFormat="false" ht="14.65" hidden="false" customHeight="false" outlineLevel="0" collapsed="false">
      <c r="A824" s="0"/>
      <c r="B824" s="0"/>
      <c r="C824" s="0"/>
      <c r="D824" s="0"/>
    </row>
    <row r="825" customFormat="false" ht="14.65" hidden="false" customHeight="false" outlineLevel="0" collapsed="false">
      <c r="A825" s="0"/>
      <c r="B825" s="0"/>
      <c r="C825" s="0"/>
      <c r="D825" s="0"/>
    </row>
    <row r="826" customFormat="false" ht="14.65" hidden="false" customHeight="false" outlineLevel="0" collapsed="false">
      <c r="A826" s="0"/>
      <c r="B826" s="0"/>
      <c r="C826" s="0"/>
      <c r="D826" s="0"/>
    </row>
    <row r="827" customFormat="false" ht="14.65" hidden="false" customHeight="false" outlineLevel="0" collapsed="false">
      <c r="A827" s="0"/>
      <c r="B827" s="0"/>
      <c r="C827" s="0"/>
      <c r="D827" s="0"/>
    </row>
    <row r="828" customFormat="false" ht="14.65" hidden="false" customHeight="false" outlineLevel="0" collapsed="false">
      <c r="A828" s="0"/>
      <c r="B828" s="0"/>
      <c r="C828" s="0"/>
      <c r="D828" s="0"/>
    </row>
    <row r="829" customFormat="false" ht="14.65" hidden="false" customHeight="false" outlineLevel="0" collapsed="false">
      <c r="A829" s="0"/>
      <c r="B829" s="0"/>
      <c r="C829" s="0"/>
      <c r="D829" s="0"/>
    </row>
    <row r="830" customFormat="false" ht="14.65" hidden="false" customHeight="false" outlineLevel="0" collapsed="false">
      <c r="A830" s="0"/>
      <c r="B830" s="0"/>
      <c r="C830" s="0"/>
      <c r="D830" s="0"/>
    </row>
    <row r="831" customFormat="false" ht="14.65" hidden="false" customHeight="false" outlineLevel="0" collapsed="false">
      <c r="A831" s="0"/>
      <c r="B831" s="0"/>
      <c r="C831" s="0"/>
      <c r="D831" s="0"/>
    </row>
    <row r="832" customFormat="false" ht="14.65" hidden="false" customHeight="false" outlineLevel="0" collapsed="false">
      <c r="A832" s="0"/>
      <c r="B832" s="0"/>
      <c r="C832" s="0"/>
      <c r="D832" s="0"/>
    </row>
    <row r="833" customFormat="false" ht="14.65" hidden="false" customHeight="false" outlineLevel="0" collapsed="false">
      <c r="A833" s="0"/>
      <c r="B833" s="0"/>
      <c r="C833" s="0"/>
      <c r="D833" s="0"/>
    </row>
    <row r="834" customFormat="false" ht="14.65" hidden="false" customHeight="false" outlineLevel="0" collapsed="false">
      <c r="A834" s="0"/>
      <c r="B834" s="0"/>
      <c r="C834" s="0"/>
      <c r="D834" s="0"/>
    </row>
    <row r="835" customFormat="false" ht="14.65" hidden="false" customHeight="false" outlineLevel="0" collapsed="false">
      <c r="A835" s="0"/>
      <c r="B835" s="0"/>
      <c r="C835" s="0"/>
      <c r="D835" s="0"/>
    </row>
    <row r="836" customFormat="false" ht="14.65" hidden="false" customHeight="false" outlineLevel="0" collapsed="false">
      <c r="A836" s="0"/>
      <c r="B836" s="0"/>
      <c r="C836" s="0"/>
      <c r="D836" s="0"/>
    </row>
    <row r="837" customFormat="false" ht="14.65" hidden="false" customHeight="false" outlineLevel="0" collapsed="false">
      <c r="A837" s="0"/>
      <c r="B837" s="0"/>
      <c r="C837" s="0"/>
      <c r="D837" s="0"/>
    </row>
    <row r="838" customFormat="false" ht="14.65" hidden="false" customHeight="false" outlineLevel="0" collapsed="false">
      <c r="A838" s="0"/>
      <c r="B838" s="0"/>
      <c r="C838" s="0"/>
      <c r="D838" s="0"/>
    </row>
    <row r="839" customFormat="false" ht="14.65" hidden="false" customHeight="false" outlineLevel="0" collapsed="false">
      <c r="A839" s="0"/>
      <c r="B839" s="0"/>
      <c r="C839" s="0"/>
      <c r="D839" s="0"/>
    </row>
    <row r="840" customFormat="false" ht="14.65" hidden="false" customHeight="false" outlineLevel="0" collapsed="false">
      <c r="A840" s="0"/>
      <c r="B840" s="0"/>
      <c r="C840" s="0"/>
      <c r="D840" s="0"/>
    </row>
    <row r="841" customFormat="false" ht="14.65" hidden="false" customHeight="false" outlineLevel="0" collapsed="false">
      <c r="A841" s="0"/>
      <c r="B841" s="0"/>
      <c r="C841" s="0"/>
      <c r="D841" s="0"/>
    </row>
    <row r="842" customFormat="false" ht="14.65" hidden="false" customHeight="false" outlineLevel="0" collapsed="false">
      <c r="A842" s="0"/>
      <c r="B842" s="0"/>
      <c r="C842" s="0"/>
      <c r="D842" s="0"/>
    </row>
    <row r="843" customFormat="false" ht="14.65" hidden="false" customHeight="false" outlineLevel="0" collapsed="false">
      <c r="A843" s="0"/>
      <c r="B843" s="0"/>
      <c r="C843" s="0"/>
      <c r="D843" s="0"/>
    </row>
    <row r="844" customFormat="false" ht="14.65" hidden="false" customHeight="false" outlineLevel="0" collapsed="false">
      <c r="A844" s="0"/>
      <c r="B844" s="0"/>
      <c r="C844" s="0"/>
      <c r="D844" s="0"/>
    </row>
    <row r="845" customFormat="false" ht="14.65" hidden="false" customHeight="false" outlineLevel="0" collapsed="false">
      <c r="A845" s="0"/>
      <c r="B845" s="0"/>
      <c r="C845" s="0"/>
      <c r="D845" s="0"/>
    </row>
    <row r="846" customFormat="false" ht="14.65" hidden="false" customHeight="false" outlineLevel="0" collapsed="false">
      <c r="A846" s="0"/>
      <c r="B846" s="0"/>
      <c r="C846" s="0"/>
      <c r="D846" s="0"/>
    </row>
    <row r="847" customFormat="false" ht="14.65" hidden="false" customHeight="false" outlineLevel="0" collapsed="false">
      <c r="A847" s="0"/>
      <c r="B847" s="0"/>
      <c r="C847" s="0"/>
      <c r="D847" s="0"/>
    </row>
    <row r="848" customFormat="false" ht="14.65" hidden="false" customHeight="false" outlineLevel="0" collapsed="false">
      <c r="A848" s="0"/>
      <c r="B848" s="0"/>
      <c r="C848" s="0"/>
      <c r="D848" s="0"/>
    </row>
    <row r="849" customFormat="false" ht="14.65" hidden="false" customHeight="false" outlineLevel="0" collapsed="false">
      <c r="A849" s="0"/>
      <c r="B849" s="0"/>
      <c r="C849" s="0"/>
      <c r="D849" s="0"/>
    </row>
    <row r="850" customFormat="false" ht="14.65" hidden="false" customHeight="false" outlineLevel="0" collapsed="false">
      <c r="A850" s="0"/>
      <c r="B850" s="0"/>
      <c r="C850" s="0"/>
      <c r="D850" s="0"/>
    </row>
    <row r="851" customFormat="false" ht="14.65" hidden="false" customHeight="false" outlineLevel="0" collapsed="false">
      <c r="A851" s="0"/>
      <c r="B851" s="0"/>
      <c r="C851" s="0"/>
      <c r="D851" s="0"/>
    </row>
    <row r="852" customFormat="false" ht="14.65" hidden="false" customHeight="false" outlineLevel="0" collapsed="false">
      <c r="A852" s="0"/>
      <c r="B852" s="0"/>
      <c r="C852" s="0"/>
      <c r="D852" s="0"/>
    </row>
    <row r="853" customFormat="false" ht="14.65" hidden="false" customHeight="false" outlineLevel="0" collapsed="false">
      <c r="A853" s="0"/>
      <c r="B853" s="0"/>
      <c r="C853" s="0"/>
      <c r="D853" s="0"/>
    </row>
    <row r="854" customFormat="false" ht="14.65" hidden="false" customHeight="false" outlineLevel="0" collapsed="false">
      <c r="A854" s="0"/>
      <c r="B854" s="0"/>
      <c r="C854" s="0"/>
      <c r="D854" s="0"/>
    </row>
    <row r="855" customFormat="false" ht="14.65" hidden="false" customHeight="false" outlineLevel="0" collapsed="false">
      <c r="A855" s="0"/>
      <c r="B855" s="0"/>
      <c r="C855" s="0"/>
      <c r="D855" s="0"/>
    </row>
    <row r="856" customFormat="false" ht="14.65" hidden="false" customHeight="false" outlineLevel="0" collapsed="false">
      <c r="A856" s="0"/>
      <c r="B856" s="0"/>
      <c r="C856" s="0"/>
      <c r="D856" s="0"/>
    </row>
    <row r="857" customFormat="false" ht="14.65" hidden="false" customHeight="false" outlineLevel="0" collapsed="false">
      <c r="A857" s="0"/>
      <c r="B857" s="0"/>
      <c r="C857" s="0"/>
      <c r="D857" s="0"/>
    </row>
    <row r="858" customFormat="false" ht="14.65" hidden="false" customHeight="false" outlineLevel="0" collapsed="false">
      <c r="A858" s="0"/>
      <c r="B858" s="0"/>
      <c r="C858" s="0"/>
      <c r="D858" s="0"/>
    </row>
    <row r="859" customFormat="false" ht="14.65" hidden="false" customHeight="false" outlineLevel="0" collapsed="false">
      <c r="A859" s="0"/>
      <c r="B859" s="0"/>
      <c r="C859" s="0"/>
      <c r="D859" s="0"/>
    </row>
    <row r="860" customFormat="false" ht="14.65" hidden="false" customHeight="false" outlineLevel="0" collapsed="false">
      <c r="A860" s="0"/>
      <c r="B860" s="0"/>
      <c r="C860" s="0"/>
      <c r="D860" s="0"/>
    </row>
    <row r="861" customFormat="false" ht="14.65" hidden="false" customHeight="false" outlineLevel="0" collapsed="false">
      <c r="A861" s="0"/>
      <c r="B861" s="0"/>
      <c r="C861" s="0"/>
      <c r="D861" s="0"/>
    </row>
    <row r="862" customFormat="false" ht="14.65" hidden="false" customHeight="false" outlineLevel="0" collapsed="false">
      <c r="A862" s="0"/>
      <c r="B862" s="0"/>
      <c r="C862" s="0"/>
      <c r="D862" s="0"/>
    </row>
    <row r="863" customFormat="false" ht="14.65" hidden="false" customHeight="false" outlineLevel="0" collapsed="false">
      <c r="A863" s="0"/>
      <c r="B863" s="0"/>
      <c r="C863" s="0"/>
      <c r="D863" s="0"/>
    </row>
    <row r="864" customFormat="false" ht="14.65" hidden="false" customHeight="false" outlineLevel="0" collapsed="false">
      <c r="A864" s="0"/>
      <c r="B864" s="0"/>
      <c r="C864" s="0"/>
      <c r="D864" s="0"/>
    </row>
    <row r="865" customFormat="false" ht="14.65" hidden="false" customHeight="false" outlineLevel="0" collapsed="false">
      <c r="A865" s="0"/>
      <c r="B865" s="0"/>
      <c r="C865" s="0"/>
      <c r="D865" s="0"/>
    </row>
    <row r="866" customFormat="false" ht="14.65" hidden="false" customHeight="false" outlineLevel="0" collapsed="false">
      <c r="A866" s="0"/>
      <c r="B866" s="0"/>
      <c r="C866" s="0"/>
      <c r="D866" s="0"/>
    </row>
    <row r="867" customFormat="false" ht="14.65" hidden="false" customHeight="false" outlineLevel="0" collapsed="false">
      <c r="A867" s="0"/>
      <c r="B867" s="0"/>
      <c r="C867" s="0"/>
      <c r="D867" s="0"/>
    </row>
    <row r="868" customFormat="false" ht="14.65" hidden="false" customHeight="false" outlineLevel="0" collapsed="false">
      <c r="A868" s="0"/>
      <c r="B868" s="0"/>
      <c r="C868" s="0"/>
      <c r="D868" s="0"/>
    </row>
    <row r="869" customFormat="false" ht="14.65" hidden="false" customHeight="false" outlineLevel="0" collapsed="false">
      <c r="A869" s="0"/>
      <c r="B869" s="0"/>
      <c r="C869" s="0"/>
      <c r="D869" s="0"/>
    </row>
    <row r="870" customFormat="false" ht="14.65" hidden="false" customHeight="false" outlineLevel="0" collapsed="false">
      <c r="A870" s="0"/>
      <c r="B870" s="0"/>
      <c r="C870" s="0"/>
      <c r="D870" s="0"/>
    </row>
    <row r="871" customFormat="false" ht="14.65" hidden="false" customHeight="false" outlineLevel="0" collapsed="false">
      <c r="A871" s="0"/>
      <c r="B871" s="0"/>
      <c r="C871" s="0"/>
      <c r="D871" s="0"/>
    </row>
    <row r="872" customFormat="false" ht="14.65" hidden="false" customHeight="false" outlineLevel="0" collapsed="false">
      <c r="A872" s="0"/>
      <c r="B872" s="0"/>
      <c r="C872" s="0"/>
      <c r="D872" s="0"/>
    </row>
    <row r="873" customFormat="false" ht="14.65" hidden="false" customHeight="false" outlineLevel="0" collapsed="false">
      <c r="A873" s="0"/>
      <c r="B873" s="0"/>
      <c r="C873" s="0"/>
      <c r="D873" s="0"/>
    </row>
    <row r="874" customFormat="false" ht="14.65" hidden="false" customHeight="false" outlineLevel="0" collapsed="false">
      <c r="A874" s="0"/>
      <c r="B874" s="0"/>
      <c r="C874" s="0"/>
      <c r="D874" s="0"/>
    </row>
    <row r="875" customFormat="false" ht="14.65" hidden="false" customHeight="false" outlineLevel="0" collapsed="false">
      <c r="A875" s="0"/>
      <c r="B875" s="0"/>
      <c r="C875" s="0"/>
      <c r="D875" s="0"/>
    </row>
    <row r="876" customFormat="false" ht="14.65" hidden="false" customHeight="false" outlineLevel="0" collapsed="false">
      <c r="A876" s="0"/>
      <c r="B876" s="0"/>
      <c r="C876" s="0"/>
      <c r="D876" s="0"/>
    </row>
    <row r="877" customFormat="false" ht="14.65" hidden="false" customHeight="false" outlineLevel="0" collapsed="false">
      <c r="A877" s="0"/>
      <c r="B877" s="0"/>
      <c r="C877" s="0"/>
      <c r="D877" s="0"/>
    </row>
    <row r="878" customFormat="false" ht="14.65" hidden="false" customHeight="false" outlineLevel="0" collapsed="false">
      <c r="A878" s="0"/>
      <c r="B878" s="0"/>
      <c r="C878" s="0"/>
      <c r="D878" s="0"/>
    </row>
    <row r="879" customFormat="false" ht="14.65" hidden="false" customHeight="false" outlineLevel="0" collapsed="false">
      <c r="A879" s="0"/>
      <c r="B879" s="0"/>
      <c r="C879" s="0"/>
      <c r="D879" s="0"/>
    </row>
    <row r="880" customFormat="false" ht="14.65" hidden="false" customHeight="false" outlineLevel="0" collapsed="false">
      <c r="A880" s="0"/>
      <c r="B880" s="0"/>
      <c r="C880" s="0"/>
      <c r="D880" s="0"/>
    </row>
    <row r="881" customFormat="false" ht="14.65" hidden="false" customHeight="false" outlineLevel="0" collapsed="false">
      <c r="A881" s="0"/>
      <c r="B881" s="0"/>
      <c r="C881" s="0"/>
      <c r="D881" s="0"/>
    </row>
    <row r="882" customFormat="false" ht="14.65" hidden="false" customHeight="false" outlineLevel="0" collapsed="false">
      <c r="A882" s="0"/>
      <c r="B882" s="0"/>
      <c r="C882" s="0"/>
      <c r="D882" s="0"/>
    </row>
    <row r="883" customFormat="false" ht="14.65" hidden="false" customHeight="false" outlineLevel="0" collapsed="false">
      <c r="A883" s="0"/>
      <c r="B883" s="0"/>
      <c r="C883" s="0"/>
      <c r="D883" s="0"/>
    </row>
    <row r="884" customFormat="false" ht="14.65" hidden="false" customHeight="false" outlineLevel="0" collapsed="false">
      <c r="A884" s="0"/>
      <c r="B884" s="0"/>
      <c r="C884" s="0"/>
      <c r="D884" s="0"/>
    </row>
    <row r="885" customFormat="false" ht="14.65" hidden="false" customHeight="false" outlineLevel="0" collapsed="false">
      <c r="A885" s="0"/>
      <c r="B885" s="0"/>
      <c r="C885" s="0"/>
      <c r="D885" s="0"/>
    </row>
    <row r="886" customFormat="false" ht="14.65" hidden="false" customHeight="false" outlineLevel="0" collapsed="false">
      <c r="A886" s="0"/>
      <c r="B886" s="0"/>
      <c r="C886" s="0"/>
      <c r="D886" s="0"/>
    </row>
    <row r="887" customFormat="false" ht="14.65" hidden="false" customHeight="false" outlineLevel="0" collapsed="false">
      <c r="A887" s="0"/>
      <c r="B887" s="0"/>
      <c r="C887" s="0"/>
      <c r="D887" s="0"/>
    </row>
    <row r="888" customFormat="false" ht="14.65" hidden="false" customHeight="false" outlineLevel="0" collapsed="false">
      <c r="A888" s="0"/>
      <c r="B888" s="0"/>
      <c r="C888" s="0"/>
      <c r="D888" s="0"/>
    </row>
    <row r="889" customFormat="false" ht="14.65" hidden="false" customHeight="false" outlineLevel="0" collapsed="false">
      <c r="A889" s="0"/>
      <c r="B889" s="0"/>
      <c r="C889" s="0"/>
      <c r="D889" s="0"/>
    </row>
    <row r="890" customFormat="false" ht="14.65" hidden="false" customHeight="false" outlineLevel="0" collapsed="false">
      <c r="A890" s="0"/>
      <c r="B890" s="0"/>
      <c r="C890" s="0"/>
      <c r="D890" s="0"/>
    </row>
    <row r="891" customFormat="false" ht="14.65" hidden="false" customHeight="false" outlineLevel="0" collapsed="false">
      <c r="A891" s="0"/>
      <c r="B891" s="0"/>
      <c r="C891" s="0"/>
      <c r="D891" s="0"/>
    </row>
    <row r="892" customFormat="false" ht="14.65" hidden="false" customHeight="false" outlineLevel="0" collapsed="false">
      <c r="A892" s="0"/>
      <c r="B892" s="0"/>
      <c r="C892" s="0"/>
      <c r="D892" s="0"/>
    </row>
    <row r="893" customFormat="false" ht="14.65" hidden="false" customHeight="false" outlineLevel="0" collapsed="false">
      <c r="A893" s="0"/>
      <c r="B893" s="0"/>
      <c r="C893" s="0"/>
      <c r="D893" s="0"/>
    </row>
    <row r="894" customFormat="false" ht="14.65" hidden="false" customHeight="false" outlineLevel="0" collapsed="false">
      <c r="A894" s="0"/>
      <c r="B894" s="0"/>
      <c r="C894" s="0"/>
      <c r="D894" s="0"/>
    </row>
    <row r="895" customFormat="false" ht="14.65" hidden="false" customHeight="false" outlineLevel="0" collapsed="false">
      <c r="A895" s="0"/>
      <c r="B895" s="0"/>
      <c r="C895" s="0"/>
      <c r="D895" s="0"/>
    </row>
    <row r="896" customFormat="false" ht="14.65" hidden="false" customHeight="false" outlineLevel="0" collapsed="false">
      <c r="A896" s="0"/>
      <c r="B896" s="0"/>
      <c r="C896" s="0"/>
      <c r="D896" s="0"/>
    </row>
    <row r="897" customFormat="false" ht="14.65" hidden="false" customHeight="false" outlineLevel="0" collapsed="false">
      <c r="A897" s="0"/>
      <c r="B897" s="0"/>
      <c r="C897" s="0"/>
      <c r="D897" s="0"/>
    </row>
    <row r="898" customFormat="false" ht="14.65" hidden="false" customHeight="false" outlineLevel="0" collapsed="false">
      <c r="A898" s="0"/>
      <c r="B898" s="0"/>
      <c r="C898" s="0"/>
      <c r="D898" s="0"/>
    </row>
    <row r="899" customFormat="false" ht="14.65" hidden="false" customHeight="false" outlineLevel="0" collapsed="false">
      <c r="A899" s="0"/>
      <c r="B899" s="0"/>
      <c r="C899" s="0"/>
      <c r="D899" s="0"/>
    </row>
    <row r="900" customFormat="false" ht="14.65" hidden="false" customHeight="false" outlineLevel="0" collapsed="false">
      <c r="A900" s="0"/>
      <c r="B900" s="0"/>
      <c r="C900" s="0"/>
      <c r="D900" s="0"/>
    </row>
    <row r="901" customFormat="false" ht="14.65" hidden="false" customHeight="false" outlineLevel="0" collapsed="false">
      <c r="A901" s="0"/>
      <c r="B901" s="0"/>
      <c r="C901" s="0"/>
      <c r="D901" s="0"/>
    </row>
    <row r="902" customFormat="false" ht="14.65" hidden="false" customHeight="false" outlineLevel="0" collapsed="false">
      <c r="A902" s="0"/>
      <c r="B902" s="0"/>
      <c r="C902" s="0"/>
      <c r="D902" s="0"/>
    </row>
    <row r="903" customFormat="false" ht="14.65" hidden="false" customHeight="false" outlineLevel="0" collapsed="false">
      <c r="A903" s="0"/>
      <c r="B903" s="0"/>
      <c r="C903" s="0"/>
      <c r="D903" s="0"/>
    </row>
    <row r="904" customFormat="false" ht="14.65" hidden="false" customHeight="false" outlineLevel="0" collapsed="false">
      <c r="A904" s="0"/>
      <c r="B904" s="0"/>
      <c r="C904" s="0"/>
      <c r="D904" s="0"/>
    </row>
    <row r="905" customFormat="false" ht="14.65" hidden="false" customHeight="false" outlineLevel="0" collapsed="false">
      <c r="A905" s="0"/>
      <c r="B905" s="0"/>
      <c r="C905" s="0"/>
      <c r="D905" s="0"/>
    </row>
    <row r="906" customFormat="false" ht="14.65" hidden="false" customHeight="false" outlineLevel="0" collapsed="false">
      <c r="A906" s="0"/>
      <c r="B906" s="0"/>
      <c r="C906" s="0"/>
      <c r="D906" s="0"/>
    </row>
    <row r="907" customFormat="false" ht="14.65" hidden="false" customHeight="false" outlineLevel="0" collapsed="false">
      <c r="A907" s="0"/>
      <c r="B907" s="0"/>
      <c r="C907" s="0"/>
      <c r="D907" s="0"/>
    </row>
    <row r="908" customFormat="false" ht="14.65" hidden="false" customHeight="false" outlineLevel="0" collapsed="false">
      <c r="A908" s="0"/>
      <c r="B908" s="0"/>
      <c r="C908" s="0"/>
      <c r="D908" s="0"/>
    </row>
    <row r="909" customFormat="false" ht="14.65" hidden="false" customHeight="false" outlineLevel="0" collapsed="false">
      <c r="A909" s="0"/>
      <c r="B909" s="0"/>
      <c r="C909" s="0"/>
      <c r="D909" s="0"/>
    </row>
    <row r="910" customFormat="false" ht="14.65" hidden="false" customHeight="false" outlineLevel="0" collapsed="false">
      <c r="A910" s="0"/>
      <c r="B910" s="0"/>
      <c r="C910" s="0"/>
      <c r="D910" s="0"/>
    </row>
    <row r="911" customFormat="false" ht="14.65" hidden="false" customHeight="false" outlineLevel="0" collapsed="false">
      <c r="A911" s="0"/>
      <c r="B911" s="0"/>
      <c r="C911" s="0"/>
      <c r="D911" s="0"/>
    </row>
    <row r="912" customFormat="false" ht="14.65" hidden="false" customHeight="false" outlineLevel="0" collapsed="false">
      <c r="A912" s="0"/>
      <c r="B912" s="0"/>
      <c r="C912" s="0"/>
      <c r="D912" s="0"/>
    </row>
    <row r="913" customFormat="false" ht="14.65" hidden="false" customHeight="false" outlineLevel="0" collapsed="false">
      <c r="A913" s="0"/>
      <c r="B913" s="0"/>
      <c r="C913" s="0"/>
      <c r="D913" s="0"/>
    </row>
    <row r="914" customFormat="false" ht="14.65" hidden="false" customHeight="false" outlineLevel="0" collapsed="false">
      <c r="A914" s="0"/>
      <c r="B914" s="0"/>
      <c r="C914" s="0"/>
      <c r="D914" s="0"/>
    </row>
    <row r="915" customFormat="false" ht="14.65" hidden="false" customHeight="false" outlineLevel="0" collapsed="false">
      <c r="A915" s="0"/>
      <c r="B915" s="0"/>
      <c r="C915" s="0"/>
      <c r="D915" s="0"/>
    </row>
    <row r="916" customFormat="false" ht="14.65" hidden="false" customHeight="false" outlineLevel="0" collapsed="false">
      <c r="A916" s="0"/>
      <c r="B916" s="0"/>
      <c r="C916" s="0"/>
      <c r="D916" s="0"/>
    </row>
    <row r="917" customFormat="false" ht="14.65" hidden="false" customHeight="false" outlineLevel="0" collapsed="false">
      <c r="A917" s="0"/>
      <c r="B917" s="0"/>
      <c r="C917" s="0"/>
      <c r="D917" s="0"/>
    </row>
    <row r="918" customFormat="false" ht="14.65" hidden="false" customHeight="false" outlineLevel="0" collapsed="false">
      <c r="A918" s="0"/>
      <c r="B918" s="0"/>
      <c r="C918" s="0"/>
      <c r="D918" s="0"/>
    </row>
    <row r="919" customFormat="false" ht="14.65" hidden="false" customHeight="false" outlineLevel="0" collapsed="false">
      <c r="A919" s="0"/>
      <c r="B919" s="0"/>
      <c r="C919" s="0"/>
      <c r="D919" s="0"/>
    </row>
    <row r="920" customFormat="false" ht="14.65" hidden="false" customHeight="false" outlineLevel="0" collapsed="false">
      <c r="A920" s="0"/>
      <c r="B920" s="0"/>
      <c r="C920" s="0"/>
      <c r="D920" s="0"/>
    </row>
    <row r="921" customFormat="false" ht="14.65" hidden="false" customHeight="false" outlineLevel="0" collapsed="false">
      <c r="A921" s="0"/>
      <c r="B921" s="0"/>
      <c r="C921" s="0"/>
      <c r="D921" s="0"/>
    </row>
    <row r="922" customFormat="false" ht="14.65" hidden="false" customHeight="false" outlineLevel="0" collapsed="false">
      <c r="A922" s="0"/>
      <c r="B922" s="0"/>
      <c r="C922" s="0"/>
      <c r="D922" s="0"/>
    </row>
    <row r="923" customFormat="false" ht="14.65" hidden="false" customHeight="false" outlineLevel="0" collapsed="false">
      <c r="A923" s="0"/>
      <c r="B923" s="0"/>
      <c r="C923" s="0"/>
      <c r="D923" s="0"/>
    </row>
    <row r="924" customFormat="false" ht="14.65" hidden="false" customHeight="false" outlineLevel="0" collapsed="false">
      <c r="A924" s="0"/>
      <c r="B924" s="0"/>
      <c r="C924" s="0"/>
      <c r="D924" s="0"/>
    </row>
    <row r="925" customFormat="false" ht="14.65" hidden="false" customHeight="false" outlineLevel="0" collapsed="false">
      <c r="A925" s="0"/>
      <c r="B925" s="0"/>
      <c r="C925" s="0"/>
      <c r="D925" s="0"/>
    </row>
    <row r="926" customFormat="false" ht="14.65" hidden="false" customHeight="false" outlineLevel="0" collapsed="false">
      <c r="A926" s="0"/>
      <c r="B926" s="0"/>
      <c r="C926" s="0"/>
      <c r="D926" s="0"/>
    </row>
    <row r="927" customFormat="false" ht="14.65" hidden="false" customHeight="false" outlineLevel="0" collapsed="false">
      <c r="A927" s="0"/>
      <c r="B927" s="0"/>
      <c r="C927" s="0"/>
      <c r="D927" s="0"/>
    </row>
    <row r="928" customFormat="false" ht="14.65" hidden="false" customHeight="false" outlineLevel="0" collapsed="false">
      <c r="A928" s="0"/>
      <c r="B928" s="0"/>
      <c r="C928" s="0"/>
      <c r="D928" s="0"/>
    </row>
    <row r="929" customFormat="false" ht="14.65" hidden="false" customHeight="false" outlineLevel="0" collapsed="false">
      <c r="A929" s="0"/>
      <c r="B929" s="0"/>
      <c r="C929" s="0"/>
      <c r="D929" s="0"/>
    </row>
    <row r="930" customFormat="false" ht="14.65" hidden="false" customHeight="false" outlineLevel="0" collapsed="false">
      <c r="A930" s="0"/>
      <c r="B930" s="0"/>
      <c r="C930" s="0"/>
      <c r="D930" s="0"/>
    </row>
    <row r="931" customFormat="false" ht="14.65" hidden="false" customHeight="false" outlineLevel="0" collapsed="false">
      <c r="A931" s="0"/>
      <c r="B931" s="0"/>
      <c r="C931" s="0"/>
      <c r="D931" s="0"/>
    </row>
    <row r="932" customFormat="false" ht="14.65" hidden="false" customHeight="false" outlineLevel="0" collapsed="false">
      <c r="A932" s="0"/>
      <c r="B932" s="0"/>
      <c r="C932" s="0"/>
      <c r="D932" s="0"/>
    </row>
    <row r="933" customFormat="false" ht="14.65" hidden="false" customHeight="false" outlineLevel="0" collapsed="false">
      <c r="A933" s="0"/>
      <c r="B933" s="0"/>
      <c r="C933" s="0"/>
      <c r="D933" s="0"/>
    </row>
    <row r="934" customFormat="false" ht="14.65" hidden="false" customHeight="false" outlineLevel="0" collapsed="false">
      <c r="A934" s="0"/>
      <c r="B934" s="0"/>
      <c r="C934" s="0"/>
      <c r="D934" s="0"/>
    </row>
    <row r="935" customFormat="false" ht="14.65" hidden="false" customHeight="false" outlineLevel="0" collapsed="false">
      <c r="A935" s="0"/>
      <c r="B935" s="0"/>
      <c r="C935" s="0"/>
      <c r="D935" s="0"/>
    </row>
    <row r="936" customFormat="false" ht="14.65" hidden="false" customHeight="false" outlineLevel="0" collapsed="false">
      <c r="A936" s="0"/>
      <c r="B936" s="0"/>
      <c r="C936" s="0"/>
      <c r="D936" s="0"/>
    </row>
    <row r="937" customFormat="false" ht="14.65" hidden="false" customHeight="false" outlineLevel="0" collapsed="false">
      <c r="A937" s="0"/>
      <c r="B937" s="0"/>
      <c r="C937" s="0"/>
      <c r="D937" s="0"/>
    </row>
    <row r="938" customFormat="false" ht="14.65" hidden="false" customHeight="false" outlineLevel="0" collapsed="false">
      <c r="A938" s="0"/>
      <c r="B938" s="0"/>
      <c r="C938" s="0"/>
      <c r="D938" s="0"/>
    </row>
    <row r="939" customFormat="false" ht="14.65" hidden="false" customHeight="false" outlineLevel="0" collapsed="false">
      <c r="A939" s="0"/>
      <c r="B939" s="0"/>
      <c r="C939" s="0"/>
      <c r="D939" s="0"/>
    </row>
    <row r="940" customFormat="false" ht="14.65" hidden="false" customHeight="false" outlineLevel="0" collapsed="false">
      <c r="A940" s="0"/>
      <c r="B940" s="0"/>
      <c r="C940" s="0"/>
      <c r="D940" s="0"/>
    </row>
    <row r="941" customFormat="false" ht="14.65" hidden="false" customHeight="false" outlineLevel="0" collapsed="false">
      <c r="A941" s="0"/>
      <c r="B941" s="0"/>
      <c r="C941" s="0"/>
      <c r="D941" s="0"/>
    </row>
    <row r="942" customFormat="false" ht="14.65" hidden="false" customHeight="false" outlineLevel="0" collapsed="false">
      <c r="A942" s="0"/>
      <c r="B942" s="0"/>
      <c r="C942" s="0"/>
      <c r="D942" s="0"/>
    </row>
    <row r="943" customFormat="false" ht="14.65" hidden="false" customHeight="false" outlineLevel="0" collapsed="false">
      <c r="A943" s="0"/>
      <c r="B943" s="0"/>
      <c r="C943" s="0"/>
      <c r="D943" s="0"/>
    </row>
    <row r="944" customFormat="false" ht="14.65" hidden="false" customHeight="false" outlineLevel="0" collapsed="false">
      <c r="A944" s="0"/>
      <c r="B944" s="0"/>
      <c r="C944" s="0"/>
      <c r="D944" s="0"/>
    </row>
    <row r="945" customFormat="false" ht="14.65" hidden="false" customHeight="false" outlineLevel="0" collapsed="false">
      <c r="A945" s="0"/>
      <c r="B945" s="0"/>
      <c r="C945" s="0"/>
      <c r="D945" s="0"/>
    </row>
    <row r="946" customFormat="false" ht="14.65" hidden="false" customHeight="false" outlineLevel="0" collapsed="false">
      <c r="A946" s="0"/>
      <c r="B946" s="0"/>
      <c r="C946" s="0"/>
      <c r="D946" s="0"/>
    </row>
    <row r="947" customFormat="false" ht="14.65" hidden="false" customHeight="false" outlineLevel="0" collapsed="false">
      <c r="A947" s="0"/>
      <c r="B947" s="0"/>
      <c r="C947" s="0"/>
      <c r="D947" s="0"/>
    </row>
    <row r="948" customFormat="false" ht="14.65" hidden="false" customHeight="false" outlineLevel="0" collapsed="false">
      <c r="A948" s="0"/>
      <c r="B948" s="0"/>
      <c r="C948" s="0"/>
      <c r="D948" s="0"/>
    </row>
    <row r="949" customFormat="false" ht="14.65" hidden="false" customHeight="false" outlineLevel="0" collapsed="false">
      <c r="A949" s="0"/>
      <c r="B949" s="0"/>
      <c r="C949" s="0"/>
      <c r="D949" s="0"/>
    </row>
    <row r="950" customFormat="false" ht="14.65" hidden="false" customHeight="false" outlineLevel="0" collapsed="false">
      <c r="A950" s="0"/>
      <c r="B950" s="0"/>
      <c r="C950" s="0"/>
      <c r="D950" s="0"/>
    </row>
    <row r="951" customFormat="false" ht="14.65" hidden="false" customHeight="false" outlineLevel="0" collapsed="false">
      <c r="A951" s="0"/>
      <c r="B951" s="0"/>
      <c r="C951" s="0"/>
      <c r="D951" s="0"/>
    </row>
    <row r="952" customFormat="false" ht="14.65" hidden="false" customHeight="false" outlineLevel="0" collapsed="false">
      <c r="A952" s="0"/>
      <c r="B952" s="0"/>
      <c r="C952" s="0"/>
      <c r="D952" s="0"/>
    </row>
    <row r="953" customFormat="false" ht="14.65" hidden="false" customHeight="false" outlineLevel="0" collapsed="false">
      <c r="A953" s="0"/>
      <c r="B953" s="0"/>
      <c r="C953" s="0"/>
      <c r="D953" s="0"/>
    </row>
    <row r="954" customFormat="false" ht="14.65" hidden="false" customHeight="false" outlineLevel="0" collapsed="false">
      <c r="A954" s="0"/>
      <c r="B954" s="0"/>
      <c r="C954" s="0"/>
      <c r="D954" s="0"/>
    </row>
    <row r="955" customFormat="false" ht="14.65" hidden="false" customHeight="false" outlineLevel="0" collapsed="false">
      <c r="A955" s="0"/>
      <c r="B955" s="0"/>
      <c r="C955" s="0"/>
      <c r="D955" s="0"/>
    </row>
    <row r="956" customFormat="false" ht="14.65" hidden="false" customHeight="false" outlineLevel="0" collapsed="false">
      <c r="A956" s="0"/>
      <c r="B956" s="0"/>
      <c r="C956" s="0"/>
      <c r="D956" s="0"/>
    </row>
    <row r="957" customFormat="false" ht="14.65" hidden="false" customHeight="false" outlineLevel="0" collapsed="false">
      <c r="A957" s="0"/>
      <c r="B957" s="0"/>
      <c r="C957" s="0"/>
      <c r="D957" s="0"/>
    </row>
    <row r="958" customFormat="false" ht="14.65" hidden="false" customHeight="false" outlineLevel="0" collapsed="false">
      <c r="A958" s="0"/>
      <c r="B958" s="0"/>
      <c r="C958" s="0"/>
      <c r="D958" s="0"/>
    </row>
    <row r="959" customFormat="false" ht="14.65" hidden="false" customHeight="false" outlineLevel="0" collapsed="false">
      <c r="A959" s="0"/>
      <c r="B959" s="0"/>
      <c r="C959" s="0"/>
      <c r="D959" s="0"/>
    </row>
    <row r="960" customFormat="false" ht="14.65" hidden="false" customHeight="false" outlineLevel="0" collapsed="false">
      <c r="A960" s="0"/>
      <c r="B960" s="0"/>
      <c r="C960" s="0"/>
      <c r="D960" s="0"/>
    </row>
    <row r="961" customFormat="false" ht="14.65" hidden="false" customHeight="false" outlineLevel="0" collapsed="false">
      <c r="A961" s="0"/>
      <c r="B961" s="0"/>
      <c r="C961" s="0"/>
      <c r="D961" s="0"/>
    </row>
    <row r="962" customFormat="false" ht="14.65" hidden="false" customHeight="false" outlineLevel="0" collapsed="false">
      <c r="A962" s="0"/>
      <c r="B962" s="0"/>
      <c r="C962" s="0"/>
      <c r="D962" s="0"/>
    </row>
    <row r="963" customFormat="false" ht="14.65" hidden="false" customHeight="false" outlineLevel="0" collapsed="false">
      <c r="A963" s="0"/>
      <c r="B963" s="0"/>
      <c r="C963" s="0"/>
      <c r="D963" s="0"/>
    </row>
    <row r="964" customFormat="false" ht="14.65" hidden="false" customHeight="false" outlineLevel="0" collapsed="false">
      <c r="A964" s="0"/>
      <c r="B964" s="0"/>
      <c r="C964" s="0"/>
      <c r="D964" s="0"/>
    </row>
    <row r="965" customFormat="false" ht="14.65" hidden="false" customHeight="false" outlineLevel="0" collapsed="false">
      <c r="A965" s="0"/>
      <c r="B965" s="0"/>
      <c r="C965" s="0"/>
      <c r="D965" s="0"/>
    </row>
    <row r="966" customFormat="false" ht="14.65" hidden="false" customHeight="false" outlineLevel="0" collapsed="false">
      <c r="A966" s="0"/>
      <c r="B966" s="0"/>
      <c r="C966" s="0"/>
      <c r="D966" s="0"/>
    </row>
    <row r="967" customFormat="false" ht="14.65" hidden="false" customHeight="false" outlineLevel="0" collapsed="false">
      <c r="A967" s="0"/>
      <c r="B967" s="0"/>
      <c r="C967" s="0"/>
      <c r="D967" s="0"/>
    </row>
    <row r="968" customFormat="false" ht="14.65" hidden="false" customHeight="false" outlineLevel="0" collapsed="false">
      <c r="A968" s="0"/>
      <c r="B968" s="0"/>
      <c r="C968" s="0"/>
      <c r="D968" s="0"/>
    </row>
    <row r="969" customFormat="false" ht="14.65" hidden="false" customHeight="false" outlineLevel="0" collapsed="false">
      <c r="A969" s="0"/>
      <c r="B969" s="0"/>
      <c r="C969" s="0"/>
      <c r="D969" s="0"/>
    </row>
    <row r="970" customFormat="false" ht="14.65" hidden="false" customHeight="false" outlineLevel="0" collapsed="false">
      <c r="A970" s="0"/>
      <c r="B970" s="0"/>
      <c r="C970" s="0"/>
      <c r="D970" s="0"/>
    </row>
    <row r="971" customFormat="false" ht="14.65" hidden="false" customHeight="false" outlineLevel="0" collapsed="false">
      <c r="A971" s="0"/>
      <c r="B971" s="0"/>
      <c r="C971" s="0"/>
      <c r="D971" s="0"/>
    </row>
    <row r="972" customFormat="false" ht="14.65" hidden="false" customHeight="false" outlineLevel="0" collapsed="false">
      <c r="A972" s="0"/>
      <c r="B972" s="0"/>
      <c r="C972" s="0"/>
      <c r="D972" s="0"/>
    </row>
    <row r="973" customFormat="false" ht="14.65" hidden="false" customHeight="false" outlineLevel="0" collapsed="false">
      <c r="A973" s="0"/>
      <c r="B973" s="0"/>
      <c r="C973" s="0"/>
      <c r="D973" s="0"/>
    </row>
    <row r="974" customFormat="false" ht="14.65" hidden="false" customHeight="false" outlineLevel="0" collapsed="false">
      <c r="A974" s="0"/>
      <c r="B974" s="0"/>
      <c r="C974" s="0"/>
      <c r="D974" s="0"/>
    </row>
    <row r="975" customFormat="false" ht="14.65" hidden="false" customHeight="false" outlineLevel="0" collapsed="false">
      <c r="A975" s="0"/>
      <c r="B975" s="0"/>
      <c r="C975" s="0"/>
      <c r="D975" s="0"/>
    </row>
    <row r="976" customFormat="false" ht="14.65" hidden="false" customHeight="false" outlineLevel="0" collapsed="false">
      <c r="A976" s="0"/>
      <c r="B976" s="0"/>
      <c r="C976" s="0"/>
      <c r="D976" s="0"/>
    </row>
    <row r="977" customFormat="false" ht="14.65" hidden="false" customHeight="false" outlineLevel="0" collapsed="false">
      <c r="A977" s="0"/>
      <c r="B977" s="0"/>
      <c r="C977" s="0"/>
      <c r="D977" s="0"/>
    </row>
    <row r="978" customFormat="false" ht="14.65" hidden="false" customHeight="false" outlineLevel="0" collapsed="false">
      <c r="A978" s="0"/>
      <c r="B978" s="0"/>
      <c r="C978" s="0"/>
      <c r="D978" s="0"/>
    </row>
    <row r="979" customFormat="false" ht="14.65" hidden="false" customHeight="false" outlineLevel="0" collapsed="false">
      <c r="A979" s="0"/>
      <c r="B979" s="0"/>
      <c r="C979" s="0"/>
      <c r="D979" s="0"/>
    </row>
    <row r="980" customFormat="false" ht="14.65" hidden="false" customHeight="false" outlineLevel="0" collapsed="false">
      <c r="A980" s="0"/>
      <c r="B980" s="0"/>
      <c r="C980" s="0"/>
      <c r="D980" s="0"/>
    </row>
    <row r="981" customFormat="false" ht="14.65" hidden="false" customHeight="false" outlineLevel="0" collapsed="false">
      <c r="A981" s="0"/>
      <c r="B981" s="0"/>
      <c r="C981" s="0"/>
      <c r="D981" s="0"/>
    </row>
    <row r="982" customFormat="false" ht="14.65" hidden="false" customHeight="false" outlineLevel="0" collapsed="false">
      <c r="A982" s="0"/>
      <c r="B982" s="0"/>
      <c r="C982" s="0"/>
      <c r="D982" s="0"/>
    </row>
    <row r="983" customFormat="false" ht="14.65" hidden="false" customHeight="false" outlineLevel="0" collapsed="false">
      <c r="A983" s="0"/>
      <c r="B983" s="0"/>
      <c r="C983" s="0"/>
      <c r="D983" s="0"/>
    </row>
    <row r="984" customFormat="false" ht="14.65" hidden="false" customHeight="false" outlineLevel="0" collapsed="false">
      <c r="A984" s="0"/>
      <c r="B984" s="0"/>
      <c r="C984" s="0"/>
      <c r="D984" s="0"/>
    </row>
    <row r="985" customFormat="false" ht="14.65" hidden="false" customHeight="false" outlineLevel="0" collapsed="false">
      <c r="A985" s="0"/>
      <c r="B985" s="0"/>
      <c r="C985" s="0"/>
      <c r="D985" s="0"/>
    </row>
    <row r="986" customFormat="false" ht="14.65" hidden="false" customHeight="false" outlineLevel="0" collapsed="false">
      <c r="A986" s="0"/>
      <c r="B986" s="0"/>
      <c r="C986" s="0"/>
      <c r="D986" s="0"/>
    </row>
    <row r="987" customFormat="false" ht="14.65" hidden="false" customHeight="false" outlineLevel="0" collapsed="false">
      <c r="A987" s="0"/>
      <c r="B987" s="0"/>
      <c r="C987" s="0"/>
      <c r="D987" s="0"/>
    </row>
    <row r="988" customFormat="false" ht="14.65" hidden="false" customHeight="false" outlineLevel="0" collapsed="false">
      <c r="A988" s="0"/>
      <c r="B988" s="0"/>
      <c r="C988" s="0"/>
      <c r="D988" s="0"/>
    </row>
    <row r="989" customFormat="false" ht="14.65" hidden="false" customHeight="false" outlineLevel="0" collapsed="false">
      <c r="A989" s="0"/>
      <c r="B989" s="0"/>
      <c r="C989" s="0"/>
      <c r="D989" s="0"/>
    </row>
    <row r="990" customFormat="false" ht="14.65" hidden="false" customHeight="false" outlineLevel="0" collapsed="false">
      <c r="A990" s="0"/>
      <c r="B990" s="0"/>
      <c r="C990" s="0"/>
      <c r="D990" s="0"/>
    </row>
    <row r="991" customFormat="false" ht="14.65" hidden="false" customHeight="false" outlineLevel="0" collapsed="false">
      <c r="A991" s="0"/>
      <c r="B991" s="0"/>
      <c r="C991" s="0"/>
      <c r="D991" s="0"/>
    </row>
    <row r="992" customFormat="false" ht="14.65" hidden="false" customHeight="false" outlineLevel="0" collapsed="false">
      <c r="A992" s="0"/>
      <c r="B992" s="0"/>
      <c r="C992" s="0"/>
      <c r="D992" s="0"/>
    </row>
    <row r="993" customFormat="false" ht="14.65" hidden="false" customHeight="false" outlineLevel="0" collapsed="false">
      <c r="A993" s="0"/>
      <c r="B993" s="0"/>
      <c r="C993" s="0"/>
      <c r="D993" s="0"/>
    </row>
    <row r="994" customFormat="false" ht="14.65" hidden="false" customHeight="false" outlineLevel="0" collapsed="false">
      <c r="A994" s="0"/>
      <c r="B994" s="0"/>
      <c r="C994" s="0"/>
      <c r="D994" s="0"/>
    </row>
    <row r="995" customFormat="false" ht="14.65" hidden="false" customHeight="false" outlineLevel="0" collapsed="false">
      <c r="A995" s="0"/>
      <c r="B995" s="0"/>
      <c r="C995" s="0"/>
      <c r="D995" s="0"/>
    </row>
    <row r="996" customFormat="false" ht="14.65" hidden="false" customHeight="false" outlineLevel="0" collapsed="false">
      <c r="A996" s="0"/>
      <c r="B996" s="0"/>
      <c r="C996" s="0"/>
      <c r="D996" s="0"/>
    </row>
    <row r="997" customFormat="false" ht="14.65" hidden="false" customHeight="false" outlineLevel="0" collapsed="false">
      <c r="A997" s="0"/>
      <c r="B997" s="0"/>
      <c r="C997" s="0"/>
      <c r="D997" s="0"/>
    </row>
    <row r="998" customFormat="false" ht="14.65" hidden="false" customHeight="false" outlineLevel="0" collapsed="false">
      <c r="A998" s="0"/>
      <c r="B998" s="0"/>
      <c r="C998" s="0"/>
      <c r="D998" s="0"/>
    </row>
    <row r="999" customFormat="false" ht="14.65" hidden="false" customHeight="false" outlineLevel="0" collapsed="false">
      <c r="A999" s="0"/>
      <c r="B999" s="0"/>
      <c r="C999" s="0"/>
      <c r="D999" s="0"/>
    </row>
    <row r="1000" customFormat="false" ht="14.65" hidden="false" customHeight="false" outlineLevel="0" collapsed="false">
      <c r="A1000" s="0"/>
      <c r="B1000" s="0"/>
      <c r="C1000" s="0"/>
      <c r="D1000" s="0"/>
    </row>
    <row r="1001" customFormat="false" ht="14.65" hidden="false" customHeight="false" outlineLevel="0" collapsed="false">
      <c r="A1001" s="0"/>
      <c r="B1001" s="0"/>
      <c r="C1001" s="0"/>
      <c r="D1001" s="0"/>
    </row>
    <row r="1002" customFormat="false" ht="14.65" hidden="false" customHeight="false" outlineLevel="0" collapsed="false">
      <c r="A1002" s="0"/>
      <c r="B1002" s="0"/>
      <c r="C1002" s="0"/>
      <c r="D1002" s="0"/>
    </row>
    <row r="1003" customFormat="false" ht="14.65" hidden="false" customHeight="false" outlineLevel="0" collapsed="false">
      <c r="A1003" s="0"/>
      <c r="B1003" s="0"/>
      <c r="C1003" s="0"/>
      <c r="D1003" s="0"/>
    </row>
    <row r="1004" customFormat="false" ht="14.65" hidden="false" customHeight="false" outlineLevel="0" collapsed="false">
      <c r="A1004" s="0"/>
      <c r="B1004" s="0"/>
      <c r="C1004" s="0"/>
      <c r="D1004" s="0"/>
    </row>
    <row r="1005" customFormat="false" ht="14.65" hidden="false" customHeight="false" outlineLevel="0" collapsed="false">
      <c r="A1005" s="0"/>
      <c r="B1005" s="0"/>
      <c r="C1005" s="0"/>
      <c r="D1005" s="0"/>
    </row>
    <row r="1006" customFormat="false" ht="14.65" hidden="false" customHeight="false" outlineLevel="0" collapsed="false">
      <c r="A1006" s="0"/>
      <c r="B1006" s="0"/>
      <c r="C1006" s="0"/>
      <c r="D1006" s="0"/>
    </row>
    <row r="1007" customFormat="false" ht="14.65" hidden="false" customHeight="false" outlineLevel="0" collapsed="false">
      <c r="A1007" s="0"/>
      <c r="B1007" s="0"/>
      <c r="C1007" s="0"/>
      <c r="D1007" s="0"/>
    </row>
    <row r="1008" customFormat="false" ht="14.65" hidden="false" customHeight="false" outlineLevel="0" collapsed="false">
      <c r="A1008" s="0"/>
      <c r="B1008" s="0"/>
      <c r="C1008" s="0"/>
      <c r="D1008" s="0"/>
    </row>
    <row r="1009" customFormat="false" ht="14.65" hidden="false" customHeight="false" outlineLevel="0" collapsed="false">
      <c r="A1009" s="0"/>
      <c r="B1009" s="0"/>
      <c r="C1009" s="0"/>
      <c r="D1009" s="0"/>
    </row>
    <row r="1010" customFormat="false" ht="14.65" hidden="false" customHeight="false" outlineLevel="0" collapsed="false">
      <c r="A1010" s="0"/>
      <c r="B1010" s="0"/>
      <c r="C1010" s="0"/>
      <c r="D1010" s="0"/>
    </row>
    <row r="1011" customFormat="false" ht="14.65" hidden="false" customHeight="false" outlineLevel="0" collapsed="false">
      <c r="A1011" s="0"/>
      <c r="B1011" s="0"/>
      <c r="C1011" s="0"/>
      <c r="D1011" s="0"/>
    </row>
    <row r="1012" customFormat="false" ht="14.65" hidden="false" customHeight="false" outlineLevel="0" collapsed="false">
      <c r="A1012" s="0"/>
      <c r="B1012" s="0"/>
      <c r="C1012" s="0"/>
      <c r="D1012" s="0"/>
    </row>
    <row r="1013" customFormat="false" ht="14.65" hidden="false" customHeight="false" outlineLevel="0" collapsed="false">
      <c r="A1013" s="0"/>
      <c r="B1013" s="0"/>
      <c r="C1013" s="0"/>
      <c r="D1013" s="0"/>
    </row>
    <row r="1014" customFormat="false" ht="14.65" hidden="false" customHeight="false" outlineLevel="0" collapsed="false">
      <c r="A1014" s="0"/>
      <c r="B1014" s="0"/>
      <c r="C1014" s="0"/>
      <c r="D1014" s="0"/>
    </row>
    <row r="1015" customFormat="false" ht="14.65" hidden="false" customHeight="false" outlineLevel="0" collapsed="false">
      <c r="A1015" s="0"/>
      <c r="B1015" s="0"/>
      <c r="C1015" s="0"/>
      <c r="D1015" s="0"/>
    </row>
    <row r="1016" customFormat="false" ht="14.65" hidden="false" customHeight="false" outlineLevel="0" collapsed="false">
      <c r="A1016" s="0"/>
      <c r="B1016" s="0"/>
      <c r="C1016" s="0"/>
      <c r="D1016" s="0"/>
    </row>
    <row r="1017" customFormat="false" ht="14.65" hidden="false" customHeight="false" outlineLevel="0" collapsed="false">
      <c r="A1017" s="0"/>
      <c r="B1017" s="0"/>
      <c r="C1017" s="0"/>
      <c r="D1017" s="0"/>
    </row>
    <row r="1018" customFormat="false" ht="14.65" hidden="false" customHeight="false" outlineLevel="0" collapsed="false">
      <c r="A1018" s="0"/>
      <c r="B1018" s="0"/>
      <c r="C1018" s="0"/>
      <c r="D1018" s="0"/>
    </row>
    <row r="1019" customFormat="false" ht="14.65" hidden="false" customHeight="false" outlineLevel="0" collapsed="false">
      <c r="A1019" s="0"/>
      <c r="B1019" s="0"/>
      <c r="C1019" s="0"/>
      <c r="D1019" s="0"/>
    </row>
    <row r="1020" customFormat="false" ht="14.65" hidden="false" customHeight="false" outlineLevel="0" collapsed="false">
      <c r="A1020" s="0"/>
      <c r="B1020" s="0"/>
      <c r="C1020" s="0"/>
      <c r="D1020" s="0"/>
    </row>
    <row r="1021" customFormat="false" ht="14.65" hidden="false" customHeight="false" outlineLevel="0" collapsed="false">
      <c r="A1021" s="0"/>
      <c r="B1021" s="0"/>
      <c r="C1021" s="0"/>
      <c r="D1021" s="0"/>
    </row>
    <row r="1022" customFormat="false" ht="14.65" hidden="false" customHeight="false" outlineLevel="0" collapsed="false">
      <c r="A1022" s="0"/>
      <c r="B1022" s="0"/>
      <c r="C1022" s="0"/>
      <c r="D1022" s="0"/>
    </row>
    <row r="1023" customFormat="false" ht="14.65" hidden="false" customHeight="false" outlineLevel="0" collapsed="false">
      <c r="A1023" s="0"/>
      <c r="B1023" s="0"/>
      <c r="C1023" s="0"/>
      <c r="D1023" s="0"/>
    </row>
    <row r="1024" customFormat="false" ht="14.65" hidden="false" customHeight="false" outlineLevel="0" collapsed="false">
      <c r="A1024" s="0"/>
      <c r="B1024" s="0"/>
      <c r="C1024" s="0"/>
      <c r="D1024" s="0"/>
    </row>
    <row r="1025" customFormat="false" ht="14.65" hidden="false" customHeight="false" outlineLevel="0" collapsed="false">
      <c r="A1025" s="0"/>
      <c r="B1025" s="0"/>
      <c r="C1025" s="0"/>
      <c r="D1025" s="0"/>
    </row>
    <row r="1026" customFormat="false" ht="14.65" hidden="false" customHeight="false" outlineLevel="0" collapsed="false">
      <c r="A1026" s="0"/>
      <c r="B1026" s="0"/>
      <c r="C1026" s="0"/>
      <c r="D1026" s="0"/>
    </row>
    <row r="1027" customFormat="false" ht="14.65" hidden="false" customHeight="false" outlineLevel="0" collapsed="false">
      <c r="A1027" s="0"/>
      <c r="B1027" s="0"/>
      <c r="C1027" s="0"/>
      <c r="D1027" s="0"/>
    </row>
    <row r="1028" customFormat="false" ht="14.65" hidden="false" customHeight="false" outlineLevel="0" collapsed="false">
      <c r="A1028" s="0"/>
      <c r="B1028" s="0"/>
      <c r="C1028" s="0"/>
      <c r="D1028" s="0"/>
    </row>
    <row r="1029" customFormat="false" ht="14.65" hidden="false" customHeight="false" outlineLevel="0" collapsed="false">
      <c r="A1029" s="0"/>
      <c r="B1029" s="0"/>
      <c r="C1029" s="0"/>
      <c r="D1029" s="0"/>
    </row>
    <row r="1030" customFormat="false" ht="14.65" hidden="false" customHeight="false" outlineLevel="0" collapsed="false">
      <c r="A1030" s="0"/>
      <c r="B1030" s="0"/>
      <c r="C1030" s="0"/>
      <c r="D1030" s="0"/>
    </row>
    <row r="1031" customFormat="false" ht="14.65" hidden="false" customHeight="false" outlineLevel="0" collapsed="false">
      <c r="A1031" s="0"/>
      <c r="B1031" s="0"/>
      <c r="C1031" s="0"/>
      <c r="D1031" s="0"/>
    </row>
    <row r="1032" customFormat="false" ht="14.65" hidden="false" customHeight="false" outlineLevel="0" collapsed="false">
      <c r="A1032" s="0"/>
      <c r="B1032" s="0"/>
      <c r="C1032" s="0"/>
      <c r="D1032" s="0"/>
    </row>
    <row r="1033" customFormat="false" ht="14.65" hidden="false" customHeight="false" outlineLevel="0" collapsed="false">
      <c r="A1033" s="0"/>
      <c r="B1033" s="0"/>
      <c r="C1033" s="0"/>
      <c r="D1033" s="0"/>
    </row>
    <row r="1034" customFormat="false" ht="14.65" hidden="false" customHeight="false" outlineLevel="0" collapsed="false">
      <c r="A1034" s="0"/>
      <c r="B1034" s="0"/>
      <c r="C1034" s="0"/>
      <c r="D1034" s="0"/>
    </row>
    <row r="1035" customFormat="false" ht="14.65" hidden="false" customHeight="false" outlineLevel="0" collapsed="false">
      <c r="A1035" s="0"/>
      <c r="B1035" s="0"/>
      <c r="C1035" s="0"/>
      <c r="D1035" s="0"/>
    </row>
    <row r="1036" customFormat="false" ht="14.65" hidden="false" customHeight="false" outlineLevel="0" collapsed="false">
      <c r="A1036" s="0"/>
      <c r="B1036" s="0"/>
      <c r="C1036" s="0"/>
      <c r="D1036" s="0"/>
    </row>
    <row r="1037" customFormat="false" ht="14.65" hidden="false" customHeight="false" outlineLevel="0" collapsed="false">
      <c r="A1037" s="0"/>
      <c r="B1037" s="0"/>
      <c r="C1037" s="0"/>
      <c r="D1037" s="0"/>
    </row>
    <row r="1038" customFormat="false" ht="14.65" hidden="false" customHeight="false" outlineLevel="0" collapsed="false">
      <c r="A1038" s="0"/>
      <c r="B1038" s="0"/>
      <c r="C1038" s="0"/>
      <c r="D1038" s="0"/>
    </row>
    <row r="1039" customFormat="false" ht="14.65" hidden="false" customHeight="false" outlineLevel="0" collapsed="false">
      <c r="A1039" s="0"/>
      <c r="B1039" s="0"/>
      <c r="C1039" s="0"/>
      <c r="D1039" s="0"/>
    </row>
    <row r="1040" customFormat="false" ht="14.65" hidden="false" customHeight="false" outlineLevel="0" collapsed="false">
      <c r="A1040" s="0"/>
      <c r="B1040" s="0"/>
      <c r="C1040" s="0"/>
      <c r="D1040" s="0"/>
    </row>
    <row r="1041" customFormat="false" ht="14.65" hidden="false" customHeight="false" outlineLevel="0" collapsed="false">
      <c r="A1041" s="0"/>
      <c r="B1041" s="0"/>
      <c r="C1041" s="0"/>
      <c r="D1041" s="0"/>
    </row>
    <row r="1042" customFormat="false" ht="14.65" hidden="false" customHeight="false" outlineLevel="0" collapsed="false">
      <c r="A1042" s="0"/>
      <c r="B1042" s="0"/>
      <c r="C1042" s="0"/>
      <c r="D1042" s="0"/>
    </row>
    <row r="1043" customFormat="false" ht="14.65" hidden="false" customHeight="false" outlineLevel="0" collapsed="false">
      <c r="A1043" s="0"/>
      <c r="B1043" s="0"/>
      <c r="C1043" s="0"/>
      <c r="D1043" s="0"/>
    </row>
    <row r="1044" customFormat="false" ht="14.65" hidden="false" customHeight="false" outlineLevel="0" collapsed="false">
      <c r="A1044" s="0"/>
      <c r="B1044" s="0"/>
      <c r="C1044" s="0"/>
      <c r="D1044" s="0"/>
    </row>
    <row r="1045" customFormat="false" ht="14.65" hidden="false" customHeight="false" outlineLevel="0" collapsed="false">
      <c r="A1045" s="0"/>
      <c r="B1045" s="0"/>
      <c r="C1045" s="0"/>
      <c r="D1045" s="0"/>
    </row>
    <row r="1046" customFormat="false" ht="14.65" hidden="false" customHeight="false" outlineLevel="0" collapsed="false">
      <c r="A1046" s="0"/>
      <c r="B1046" s="0"/>
      <c r="C1046" s="0"/>
      <c r="D1046" s="0"/>
    </row>
    <row r="1047" customFormat="false" ht="14.65" hidden="false" customHeight="false" outlineLevel="0" collapsed="false">
      <c r="A1047" s="0"/>
      <c r="B1047" s="0"/>
      <c r="C1047" s="0"/>
      <c r="D1047" s="0"/>
    </row>
    <row r="1048" customFormat="false" ht="14.65" hidden="false" customHeight="false" outlineLevel="0" collapsed="false">
      <c r="A1048" s="0"/>
      <c r="B1048" s="0"/>
      <c r="C1048" s="0"/>
      <c r="D1048" s="0"/>
    </row>
    <row r="1049" customFormat="false" ht="14.65" hidden="false" customHeight="false" outlineLevel="0" collapsed="false">
      <c r="A1049" s="0"/>
      <c r="B1049" s="0"/>
      <c r="C1049" s="0"/>
      <c r="D1049" s="0"/>
    </row>
    <row r="1050" customFormat="false" ht="14.65" hidden="false" customHeight="false" outlineLevel="0" collapsed="false">
      <c r="A1050" s="0"/>
      <c r="B1050" s="0"/>
      <c r="C1050" s="0"/>
      <c r="D1050" s="0"/>
    </row>
    <row r="1051" customFormat="false" ht="14.65" hidden="false" customHeight="false" outlineLevel="0" collapsed="false">
      <c r="A1051" s="0"/>
      <c r="B1051" s="0"/>
      <c r="C1051" s="0"/>
      <c r="D1051" s="0"/>
    </row>
    <row r="1052" customFormat="false" ht="14.65" hidden="false" customHeight="false" outlineLevel="0" collapsed="false">
      <c r="A1052" s="0"/>
      <c r="B1052" s="0"/>
      <c r="C1052" s="0"/>
      <c r="D1052" s="0"/>
    </row>
    <row r="1053" customFormat="false" ht="14.65" hidden="false" customHeight="false" outlineLevel="0" collapsed="false">
      <c r="A1053" s="0"/>
      <c r="B1053" s="0"/>
      <c r="C1053" s="0"/>
      <c r="D1053" s="0"/>
    </row>
    <row r="1054" customFormat="false" ht="14.65" hidden="false" customHeight="false" outlineLevel="0" collapsed="false">
      <c r="A1054" s="0"/>
      <c r="B1054" s="0"/>
      <c r="C1054" s="0"/>
      <c r="D1054" s="0"/>
    </row>
    <row r="1055" customFormat="false" ht="14.65" hidden="false" customHeight="false" outlineLevel="0" collapsed="false">
      <c r="A1055" s="0"/>
      <c r="B1055" s="0"/>
      <c r="C1055" s="0"/>
      <c r="D1055" s="0"/>
    </row>
    <row r="1056" customFormat="false" ht="14.65" hidden="false" customHeight="false" outlineLevel="0" collapsed="false">
      <c r="A1056" s="0"/>
      <c r="B1056" s="0"/>
      <c r="C1056" s="0"/>
      <c r="D1056" s="0"/>
    </row>
    <row r="1057" customFormat="false" ht="14.65" hidden="false" customHeight="false" outlineLevel="0" collapsed="false">
      <c r="A1057" s="0"/>
      <c r="B1057" s="0"/>
      <c r="C1057" s="0"/>
      <c r="D1057" s="0"/>
    </row>
    <row r="1058" customFormat="false" ht="14.65" hidden="false" customHeight="false" outlineLevel="0" collapsed="false">
      <c r="A1058" s="0"/>
      <c r="B1058" s="0"/>
      <c r="C1058" s="0"/>
      <c r="D1058" s="0"/>
    </row>
    <row r="1059" customFormat="false" ht="14.65" hidden="false" customHeight="false" outlineLevel="0" collapsed="false">
      <c r="A1059" s="0"/>
      <c r="B1059" s="0"/>
      <c r="C1059" s="0"/>
      <c r="D1059" s="0"/>
    </row>
    <row r="1060" customFormat="false" ht="14.65" hidden="false" customHeight="false" outlineLevel="0" collapsed="false">
      <c r="A1060" s="0"/>
      <c r="B1060" s="0"/>
      <c r="C1060" s="0"/>
      <c r="D1060" s="0"/>
    </row>
    <row r="1061" customFormat="false" ht="14.65" hidden="false" customHeight="false" outlineLevel="0" collapsed="false">
      <c r="A1061" s="0"/>
      <c r="B1061" s="0"/>
      <c r="C1061" s="0"/>
      <c r="D1061" s="0"/>
    </row>
    <row r="1062" customFormat="false" ht="14.65" hidden="false" customHeight="false" outlineLevel="0" collapsed="false">
      <c r="A1062" s="0"/>
      <c r="B1062" s="0"/>
      <c r="C1062" s="0"/>
      <c r="D1062" s="0"/>
    </row>
    <row r="1063" customFormat="false" ht="14.65" hidden="false" customHeight="false" outlineLevel="0" collapsed="false">
      <c r="A1063" s="0"/>
      <c r="B1063" s="0"/>
      <c r="C1063" s="0"/>
      <c r="D1063" s="0"/>
    </row>
    <row r="1064" customFormat="false" ht="14.65" hidden="false" customHeight="false" outlineLevel="0" collapsed="false">
      <c r="A1064" s="0"/>
      <c r="B1064" s="0"/>
      <c r="C1064" s="0"/>
      <c r="D1064" s="0"/>
    </row>
  </sheetData>
  <printOptions headings="false" gridLines="true" gridLinesSet="true" horizontalCentered="false" verticalCentered="true"/>
  <pageMargins left="0.5" right="0.5" top="0.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Bold"&amp;14Scanmaster Check List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